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Points" sheetId="2" state="visible" r:id="rId3"/>
    <sheet name="Sheet3" sheetId="3" state="visible" r:id="rId4"/>
  </sheets>
  <definedNames>
    <definedName function="false" hidden="false" name="Annual_Cash_Flow" vbProcedure="false">Exercise!$D$10</definedName>
    <definedName function="false" hidden="false" name="Concession_Period_Yrs" vbProcedure="false">Exercise!$D$13</definedName>
    <definedName function="false" hidden="false" name="EPC_Cost" vbProcedure="false">Exercise!$D$8</definedName>
    <definedName function="false" hidden="false" name="LD" vbProcedure="false">Exercise!$D$9</definedName>
    <definedName function="false" hidden="false" name="Months_of_Construction" vbProcedure="false">Exercise!$D$19</definedName>
    <definedName function="false" hidden="false" name="Operating_Period" vbProcedure="false">Exercise!$D$17</definedName>
    <definedName function="false" hidden="false" name="periods" vbProcedure="false">Sheet3!$D$4:$D$7</definedName>
    <definedName function="false" hidden="false" name="Periods_per_yr_Construction" vbProcedure="false">Exercise!$D$11</definedName>
    <definedName function="false" hidden="false" name="Periods_per_yr_Opearion" vbProcedure="false">Exercise!$D$12</definedName>
    <definedName function="false" hidden="false" name="Start_of_Construction" vbProcedure="false">Exercise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Inputs</t>
  </si>
  <si>
    <t xml:space="preserve">IRR</t>
  </si>
  <si>
    <t xml:space="preserve">Target IRR</t>
  </si>
  <si>
    <t xml:space="preserve">Start of Construction</t>
  </si>
  <si>
    <t xml:space="preserve">Start of Operation</t>
  </si>
  <si>
    <t xml:space="preserve">EPC Cost</t>
  </si>
  <si>
    <t xml:space="preserve">LD</t>
  </si>
  <si>
    <t xml:space="preserve">Annual Cash Flow</t>
  </si>
  <si>
    <t xml:space="preserve">Periods per year Construction</t>
  </si>
  <si>
    <t xml:space="preserve">Annual</t>
  </si>
  <si>
    <t xml:space="preserve">Periods per year Opearion</t>
  </si>
  <si>
    <t xml:space="preserve">Concession Period Yrs</t>
  </si>
  <si>
    <t xml:space="preserve">Date Calculations</t>
  </si>
  <si>
    <t xml:space="preserve">Operating Years</t>
  </si>
  <si>
    <t xml:space="preserve">Operating Period</t>
  </si>
  <si>
    <t xml:space="preserve">Days per Period Construcion</t>
  </si>
  <si>
    <t xml:space="preserve">Periods of Constrution</t>
  </si>
  <si>
    <t xml:space="preserve">Start Period</t>
  </si>
  <si>
    <t xml:space="preserve">Period Model</t>
  </si>
  <si>
    <t xml:space="preserve">Period</t>
  </si>
  <si>
    <t xml:space="preserve">Construction Switch</t>
  </si>
  <si>
    <t xml:space="preserve">Operation Switch</t>
  </si>
  <si>
    <t xml:space="preserve">Months in Period</t>
  </si>
  <si>
    <t xml:space="preserve">Start Date</t>
  </si>
  <si>
    <t xml:space="preserve">End Date </t>
  </si>
  <si>
    <t xml:space="preserve">End Year</t>
  </si>
  <si>
    <t xml:space="preserve">Days in Period</t>
  </si>
  <si>
    <t xml:space="preserve">Cash Flow</t>
  </si>
  <si>
    <t xml:space="preserve">Construction Expenditures</t>
  </si>
  <si>
    <t xml:space="preserve">Liquidated Damage</t>
  </si>
  <si>
    <t xml:space="preserve">Operating Cash Flow</t>
  </si>
  <si>
    <t xml:space="preserve">Net Cash Flow</t>
  </si>
  <si>
    <t xml:space="preserve">IRR on Net Cash Flow</t>
  </si>
  <si>
    <t xml:space="preserve">Annual Data</t>
  </si>
  <si>
    <t xml:space="preserve">Construction Exp</t>
  </si>
  <si>
    <t xml:space="preserve">Op Cash Flow</t>
  </si>
  <si>
    <t xml:space="preserve">Compute the construction period</t>
  </si>
  <si>
    <t xml:space="preserve">The first period is the negative of the construction period plus 1 -- this will make first operating period 1</t>
  </si>
  <si>
    <t xml:space="preserve">Establish the period code</t>
  </si>
  <si>
    <t xml:space="preserve">Big Trick is to compute the months per year that depends on the construction versus operating period</t>
  </si>
  <si>
    <t xml:space="preserve">Use Eomonth or Edate functions once the months are defined</t>
  </si>
  <si>
    <t xml:space="preserve">Compute the start and end date</t>
  </si>
  <si>
    <t xml:space="preserve">Use the XIRR function to compute the IRR</t>
  </si>
  <si>
    <t xml:space="preserve">To compute annual flows, use the sumif function where the criteria is the year number</t>
  </si>
  <si>
    <t xml:space="preserve">Monthly</t>
  </si>
  <si>
    <t xml:space="preserve">Quarterly</t>
  </si>
  <si>
    <t xml:space="preserve">Semi-Ann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0%"/>
    <numFmt numFmtId="168" formatCode="[$-409]d\-mmm\-yy"/>
    <numFmt numFmtId="169" formatCode="#,##0.00"/>
    <numFmt numFmtId="170" formatCode="_(* #,##0.0_);_(* \(#,##0.0\);_(* \-??_);_(@_)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al Seek Function for LD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 Function for LD Calc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8125" defaultRowHeight="13" zeroHeight="false" outlineLevelRow="0" outlineLevelCol="0"/>
  <cols>
    <col collapsed="false" customWidth="true" hidden="false" outlineLevel="0" max="1" min="1" style="0" width="2.53"/>
    <col collapsed="false" customWidth="true" hidden="false" outlineLevel="0" max="2" min="2" style="1" width="2.53"/>
    <col collapsed="false" customWidth="true" hidden="false" outlineLevel="0" max="3" min="3" style="0" width="25.53"/>
    <col collapsed="false" customWidth="true" hidden="false" outlineLevel="0" max="4" min="4" style="0" width="11.26"/>
  </cols>
  <sheetData>
    <row r="3" customFormat="false" ht="13" hidden="false" customHeight="false" outlineLevel="0" collapsed="false">
      <c r="B3" s="1" t="s">
        <v>0</v>
      </c>
    </row>
    <row r="4" customFormat="false" ht="13" hidden="false" customHeight="false" outlineLevel="0" collapsed="false">
      <c r="E4" s="2"/>
      <c r="F4" s="0" t="s">
        <v>1</v>
      </c>
      <c r="G4" s="3" t="n">
        <f aca="false">D38</f>
        <v>0.169522278450971</v>
      </c>
    </row>
    <row r="5" customFormat="false" ht="13" hidden="false" customHeight="false" outlineLevel="0" collapsed="false">
      <c r="F5" s="0" t="s">
        <v>2</v>
      </c>
      <c r="G5" s="4" t="n">
        <v>0.1854</v>
      </c>
    </row>
    <row r="6" customFormat="false" ht="13" hidden="false" customHeight="false" outlineLevel="0" collapsed="false">
      <c r="C6" s="0" t="s">
        <v>3</v>
      </c>
      <c r="D6" s="5" t="n">
        <v>39448</v>
      </c>
      <c r="E6" s="6"/>
      <c r="F6" s="6"/>
    </row>
    <row r="7" customFormat="false" ht="13" hidden="false" customHeight="false" outlineLevel="0" collapsed="false">
      <c r="C7" s="7" t="s">
        <v>4</v>
      </c>
      <c r="D7" s="5" t="n">
        <v>41275</v>
      </c>
    </row>
    <row r="8" customFormat="false" ht="13" hidden="false" customHeight="false" outlineLevel="0" collapsed="false">
      <c r="C8" s="0" t="s">
        <v>5</v>
      </c>
      <c r="D8" s="8" t="n">
        <v>100000</v>
      </c>
    </row>
    <row r="9" customFormat="false" ht="13" hidden="false" customHeight="false" outlineLevel="0" collapsed="false">
      <c r="C9" s="0" t="s">
        <v>6</v>
      </c>
      <c r="D9" s="9" t="n">
        <v>0</v>
      </c>
    </row>
    <row r="10" customFormat="false" ht="13" hidden="false" customHeight="false" outlineLevel="0" collapsed="false">
      <c r="C10" s="0" t="s">
        <v>7</v>
      </c>
      <c r="D10" s="8" t="n">
        <v>24000</v>
      </c>
    </row>
    <row r="11" customFormat="false" ht="13" hidden="false" customHeight="false" outlineLevel="0" collapsed="false">
      <c r="C11" s="7" t="s">
        <v>8</v>
      </c>
      <c r="D11" s="10" t="n">
        <f aca="false">VLOOKUP(E11,Sheet3!$D$4:$E$7,2,FALSE())</f>
        <v>1</v>
      </c>
      <c r="E11" s="11" t="s">
        <v>9</v>
      </c>
    </row>
    <row r="12" customFormat="false" ht="13" hidden="false" customHeight="false" outlineLevel="0" collapsed="false">
      <c r="C12" s="7" t="s">
        <v>10</v>
      </c>
      <c r="D12" s="10" t="n">
        <f aca="false">VLOOKUP(E12,Sheet3!$D$4:$E$7,2,FALSE())</f>
        <v>1</v>
      </c>
      <c r="E12" s="11" t="s">
        <v>9</v>
      </c>
    </row>
    <row r="13" customFormat="false" ht="13" hidden="false" customHeight="false" outlineLevel="0" collapsed="false">
      <c r="C13" s="0" t="s">
        <v>11</v>
      </c>
      <c r="D13" s="10" t="n">
        <v>30</v>
      </c>
    </row>
    <row r="15" customFormat="false" ht="13" hidden="false" customHeight="false" outlineLevel="0" collapsed="false">
      <c r="B15" s="1" t="s">
        <v>12</v>
      </c>
    </row>
    <row r="16" customFormat="false" ht="13" hidden="false" customHeight="false" outlineLevel="0" collapsed="false">
      <c r="B16" s="12"/>
      <c r="C16" s="0" t="s">
        <v>13</v>
      </c>
      <c r="D16" s="13" t="n">
        <f aca="false">Concession_Period_Yrs</f>
        <v>30</v>
      </c>
    </row>
    <row r="17" customFormat="false" ht="13" hidden="false" customHeight="false" outlineLevel="0" collapsed="false">
      <c r="B17" s="12"/>
      <c r="C17" s="0" t="s">
        <v>14</v>
      </c>
      <c r="D17" s="13" t="n">
        <f aca="false">D16*Periods_per_yr_Opearion</f>
        <v>30</v>
      </c>
    </row>
    <row r="18" customFormat="false" ht="13" hidden="false" customHeight="false" outlineLevel="0" collapsed="false">
      <c r="B18" s="12"/>
      <c r="C18" s="7" t="s">
        <v>15</v>
      </c>
      <c r="D18" s="13" t="n">
        <f aca="false">12/Periods_per_yr_Construction*30</f>
        <v>360</v>
      </c>
    </row>
    <row r="19" customFormat="false" ht="13" hidden="false" customHeight="false" outlineLevel="0" collapsed="false">
      <c r="B19" s="12"/>
      <c r="C19" s="7" t="s">
        <v>16</v>
      </c>
      <c r="D19" s="13" t="n">
        <f aca="false">DAYS360(Start_of_Construction,D7)/D18</f>
        <v>5</v>
      </c>
    </row>
    <row r="20" customFormat="false" ht="13" hidden="false" customHeight="false" outlineLevel="0" collapsed="false">
      <c r="B20" s="12"/>
      <c r="C20" s="7" t="s">
        <v>17</v>
      </c>
      <c r="D20" s="13" t="n">
        <f aca="false">-Months_of_Construction+1</f>
        <v>-4</v>
      </c>
    </row>
    <row r="21" customFormat="false" ht="13" hidden="false" customHeight="false" outlineLevel="0" collapsed="false">
      <c r="B21" s="12"/>
      <c r="D21" s="13"/>
    </row>
    <row r="22" customFormat="false" ht="13" hidden="false" customHeight="false" outlineLevel="0" collapsed="false">
      <c r="B22" s="12" t="s">
        <v>18</v>
      </c>
      <c r="D22" s="13"/>
    </row>
    <row r="23" customFormat="false" ht="13" hidden="false" customHeight="false" outlineLevel="0" collapsed="false">
      <c r="C23" s="0" t="s">
        <v>19</v>
      </c>
      <c r="D23" s="0" t="n">
        <f aca="false">-Months_of_Construction+1</f>
        <v>-4</v>
      </c>
      <c r="E23" s="0" t="n">
        <f aca="false">D23+1</f>
        <v>-3</v>
      </c>
      <c r="F23" s="0" t="n">
        <f aca="false">E23+1</f>
        <v>-2</v>
      </c>
      <c r="G23" s="0" t="n">
        <f aca="false">F23+1</f>
        <v>-1</v>
      </c>
      <c r="H23" s="0" t="n">
        <f aca="false">G23+1</f>
        <v>0</v>
      </c>
      <c r="I23" s="0" t="n">
        <f aca="false">H23+1</f>
        <v>1</v>
      </c>
      <c r="J23" s="0" t="n">
        <f aca="false">I23+1</f>
        <v>2</v>
      </c>
      <c r="K23" s="0" t="n">
        <f aca="false">J23+1</f>
        <v>3</v>
      </c>
      <c r="L23" s="0" t="n">
        <f aca="false">K23+1</f>
        <v>4</v>
      </c>
      <c r="M23" s="0" t="n">
        <f aca="false">L23+1</f>
        <v>5</v>
      </c>
      <c r="N23" s="0" t="n">
        <f aca="false">M23+1</f>
        <v>6</v>
      </c>
      <c r="O23" s="0" t="n">
        <f aca="false">N23+1</f>
        <v>7</v>
      </c>
      <c r="P23" s="0" t="n">
        <f aca="false">O23+1</f>
        <v>8</v>
      </c>
      <c r="Q23" s="0" t="n">
        <f aca="false">P23+1</f>
        <v>9</v>
      </c>
      <c r="R23" s="0" t="n">
        <f aca="false">Q23+1</f>
        <v>10</v>
      </c>
      <c r="S23" s="0" t="n">
        <f aca="false">R23+1</f>
        <v>11</v>
      </c>
      <c r="T23" s="0" t="n">
        <f aca="false">S23+1</f>
        <v>12</v>
      </c>
      <c r="U23" s="0" t="n">
        <f aca="false">T23+1</f>
        <v>13</v>
      </c>
      <c r="V23" s="0" t="n">
        <f aca="false">U23+1</f>
        <v>14</v>
      </c>
      <c r="W23" s="0" t="n">
        <f aca="false">V23+1</f>
        <v>15</v>
      </c>
      <c r="X23" s="0" t="n">
        <f aca="false">W23+1</f>
        <v>16</v>
      </c>
      <c r="Y23" s="0" t="n">
        <f aca="false">X23+1</f>
        <v>17</v>
      </c>
      <c r="Z23" s="0" t="n">
        <f aca="false">Y23+1</f>
        <v>18</v>
      </c>
      <c r="AA23" s="0" t="n">
        <f aca="false">Z23+1</f>
        <v>19</v>
      </c>
      <c r="AB23" s="0" t="n">
        <f aca="false">AA23+1</f>
        <v>20</v>
      </c>
      <c r="AC23" s="0" t="n">
        <f aca="false">AB23+1</f>
        <v>21</v>
      </c>
      <c r="AD23" s="0" t="n">
        <f aca="false">AC23+1</f>
        <v>22</v>
      </c>
      <c r="AE23" s="0" t="n">
        <f aca="false">AD23+1</f>
        <v>23</v>
      </c>
      <c r="AF23" s="0" t="n">
        <f aca="false">AE23+1</f>
        <v>24</v>
      </c>
      <c r="AG23" s="0" t="n">
        <f aca="false">AF23+1</f>
        <v>25</v>
      </c>
      <c r="AH23" s="0" t="n">
        <f aca="false">AG23+1</f>
        <v>26</v>
      </c>
      <c r="AI23" s="0" t="n">
        <f aca="false">AH23+1</f>
        <v>27</v>
      </c>
      <c r="AJ23" s="0" t="n">
        <f aca="false">AI23+1</f>
        <v>28</v>
      </c>
      <c r="AK23" s="0" t="n">
        <f aca="false">AJ23+1</f>
        <v>29</v>
      </c>
      <c r="AL23" s="0" t="n">
        <f aca="false">AK23+1</f>
        <v>30</v>
      </c>
      <c r="AM23" s="0" t="n">
        <f aca="false">AL23+1</f>
        <v>31</v>
      </c>
      <c r="AN23" s="0" t="n">
        <f aca="false">AM23+1</f>
        <v>32</v>
      </c>
      <c r="AO23" s="0" t="n">
        <f aca="false">AN23+1</f>
        <v>33</v>
      </c>
      <c r="AP23" s="0" t="n">
        <f aca="false">AO23+1</f>
        <v>34</v>
      </c>
      <c r="AQ23" s="0" t="n">
        <f aca="false">AP23+1</f>
        <v>35</v>
      </c>
      <c r="AR23" s="0" t="n">
        <f aca="false">AQ23+1</f>
        <v>36</v>
      </c>
      <c r="AS23" s="0" t="n">
        <f aca="false">AR23+1</f>
        <v>37</v>
      </c>
      <c r="AT23" s="0" t="n">
        <f aca="false">AS23+1</f>
        <v>38</v>
      </c>
      <c r="AU23" s="0" t="n">
        <f aca="false">AT23+1</f>
        <v>39</v>
      </c>
      <c r="AV23" s="0" t="n">
        <f aca="false">AU23+1</f>
        <v>40</v>
      </c>
      <c r="AW23" s="0" t="n">
        <f aca="false">AV23+1</f>
        <v>41</v>
      </c>
      <c r="AX23" s="0" t="n">
        <f aca="false">AW23+1</f>
        <v>42</v>
      </c>
      <c r="AY23" s="0" t="n">
        <f aca="false">AX23+1</f>
        <v>43</v>
      </c>
      <c r="AZ23" s="0" t="n">
        <f aca="false">AY23+1</f>
        <v>44</v>
      </c>
      <c r="BA23" s="0" t="n">
        <f aca="false">AZ23+1</f>
        <v>45</v>
      </c>
      <c r="BB23" s="0" t="n">
        <f aca="false">BA23+1</f>
        <v>46</v>
      </c>
      <c r="BC23" s="0" t="n">
        <f aca="false">BB23+1</f>
        <v>47</v>
      </c>
      <c r="BD23" s="0" t="n">
        <f aca="false">BC23+1</f>
        <v>48</v>
      </c>
      <c r="BE23" s="0" t="n">
        <f aca="false">BD23+1</f>
        <v>49</v>
      </c>
      <c r="BF23" s="0" t="n">
        <f aca="false">BE23+1</f>
        <v>50</v>
      </c>
      <c r="BG23" s="0" t="n">
        <f aca="false">BF23+1</f>
        <v>51</v>
      </c>
      <c r="BH23" s="0" t="n">
        <f aca="false">BG23+1</f>
        <v>52</v>
      </c>
      <c r="BI23" s="0" t="n">
        <f aca="false">BH23+1</f>
        <v>53</v>
      </c>
      <c r="BJ23" s="0" t="n">
        <f aca="false">BI23+1</f>
        <v>54</v>
      </c>
      <c r="BK23" s="0" t="n">
        <f aca="false">BJ23+1</f>
        <v>55</v>
      </c>
      <c r="BL23" s="0" t="n">
        <f aca="false">BK23+1</f>
        <v>56</v>
      </c>
      <c r="BM23" s="0" t="n">
        <f aca="false">BL23+1</f>
        <v>57</v>
      </c>
      <c r="BN23" s="0" t="n">
        <f aca="false">BM23+1</f>
        <v>58</v>
      </c>
      <c r="BO23" s="0" t="n">
        <f aca="false">BN23+1</f>
        <v>59</v>
      </c>
      <c r="BP23" s="0" t="n">
        <f aca="false">BO23+1</f>
        <v>60</v>
      </c>
      <c r="BQ23" s="0" t="n">
        <f aca="false">BP23+1</f>
        <v>61</v>
      </c>
      <c r="BR23" s="0" t="n">
        <f aca="false">BQ23+1</f>
        <v>62</v>
      </c>
      <c r="BS23" s="0" t="n">
        <f aca="false">BR23+1</f>
        <v>63</v>
      </c>
      <c r="BT23" s="0" t="n">
        <f aca="false">BS23+1</f>
        <v>64</v>
      </c>
      <c r="BU23" s="0" t="n">
        <f aca="false">BT23+1</f>
        <v>65</v>
      </c>
      <c r="BV23" s="0" t="n">
        <f aca="false">BU23+1</f>
        <v>66</v>
      </c>
      <c r="BW23" s="0" t="n">
        <f aca="false">BV23+1</f>
        <v>67</v>
      </c>
      <c r="BX23" s="0" t="n">
        <f aca="false">BW23+1</f>
        <v>68</v>
      </c>
      <c r="BY23" s="0" t="n">
        <f aca="false">BX23+1</f>
        <v>69</v>
      </c>
      <c r="BZ23" s="0" t="n">
        <f aca="false">BY23+1</f>
        <v>70</v>
      </c>
      <c r="CA23" s="0" t="n">
        <f aca="false">BZ23+1</f>
        <v>71</v>
      </c>
      <c r="CB23" s="0" t="n">
        <f aca="false">CA23+1</f>
        <v>72</v>
      </c>
      <c r="CC23" s="0" t="n">
        <f aca="false">CB23+1</f>
        <v>73</v>
      </c>
      <c r="CD23" s="0" t="n">
        <f aca="false">CC23+1</f>
        <v>74</v>
      </c>
      <c r="CE23" s="0" t="n">
        <f aca="false">CD23+1</f>
        <v>75</v>
      </c>
      <c r="CF23" s="0" t="n">
        <f aca="false">CE23+1</f>
        <v>76</v>
      </c>
      <c r="CG23" s="0" t="n">
        <f aca="false">CF23+1</f>
        <v>77</v>
      </c>
      <c r="CH23" s="0" t="n">
        <f aca="false">CG23+1</f>
        <v>78</v>
      </c>
      <c r="CI23" s="0" t="n">
        <f aca="false">CH23+1</f>
        <v>79</v>
      </c>
      <c r="CJ23" s="0" t="n">
        <f aca="false">CI23+1</f>
        <v>80</v>
      </c>
      <c r="CK23" s="0" t="n">
        <f aca="false">CJ23+1</f>
        <v>81</v>
      </c>
      <c r="CL23" s="0" t="n">
        <f aca="false">CK23+1</f>
        <v>82</v>
      </c>
      <c r="CM23" s="0" t="n">
        <f aca="false">CL23+1</f>
        <v>83</v>
      </c>
      <c r="CN23" s="0" t="n">
        <f aca="false">CM23+1</f>
        <v>84</v>
      </c>
      <c r="CO23" s="0" t="n">
        <f aca="false">CN23+1</f>
        <v>85</v>
      </c>
      <c r="CP23" s="0" t="n">
        <f aca="false">CO23+1</f>
        <v>86</v>
      </c>
      <c r="CQ23" s="0" t="n">
        <f aca="false">CP23+1</f>
        <v>87</v>
      </c>
      <c r="CR23" s="0" t="n">
        <f aca="false">CQ23+1</f>
        <v>88</v>
      </c>
      <c r="CS23" s="0" t="n">
        <f aca="false">CR23+1</f>
        <v>89</v>
      </c>
      <c r="CT23" s="0" t="n">
        <f aca="false">CS23+1</f>
        <v>90</v>
      </c>
      <c r="CU23" s="0" t="n">
        <f aca="false">CT23+1</f>
        <v>91</v>
      </c>
      <c r="CV23" s="0" t="n">
        <f aca="false">CU23+1</f>
        <v>92</v>
      </c>
      <c r="CW23" s="0" t="n">
        <f aca="false">CV23+1</f>
        <v>93</v>
      </c>
      <c r="CX23" s="0" t="n">
        <f aca="false">CW23+1</f>
        <v>94</v>
      </c>
      <c r="CY23" s="0" t="n">
        <f aca="false">CX23+1</f>
        <v>95</v>
      </c>
      <c r="CZ23" s="0" t="n">
        <f aca="false">CY23+1</f>
        <v>96</v>
      </c>
      <c r="DA23" s="0" t="n">
        <f aca="false">CZ23+1</f>
        <v>97</v>
      </c>
      <c r="DB23" s="0" t="n">
        <f aca="false">DA23+1</f>
        <v>98</v>
      </c>
      <c r="DC23" s="0" t="n">
        <f aca="false">DB23+1</f>
        <v>99</v>
      </c>
      <c r="DD23" s="0" t="n">
        <f aca="false">DC23+1</f>
        <v>100</v>
      </c>
      <c r="DE23" s="0" t="n">
        <f aca="false">DD23+1</f>
        <v>101</v>
      </c>
      <c r="DF23" s="0" t="n">
        <f aca="false">DE23+1</f>
        <v>102</v>
      </c>
      <c r="DG23" s="0" t="n">
        <f aca="false">DF23+1</f>
        <v>103</v>
      </c>
      <c r="DH23" s="0" t="n">
        <f aca="false">DG23+1</f>
        <v>104</v>
      </c>
      <c r="DI23" s="0" t="n">
        <f aca="false">DH23+1</f>
        <v>105</v>
      </c>
      <c r="DJ23" s="0" t="n">
        <f aca="false">DI23+1</f>
        <v>106</v>
      </c>
      <c r="DK23" s="0" t="n">
        <f aca="false">DJ23+1</f>
        <v>107</v>
      </c>
      <c r="DL23" s="0" t="n">
        <f aca="false">DK23+1</f>
        <v>108</v>
      </c>
      <c r="DM23" s="0" t="n">
        <f aca="false">DL23+1</f>
        <v>109</v>
      </c>
      <c r="DN23" s="0" t="n">
        <f aca="false">DM23+1</f>
        <v>110</v>
      </c>
      <c r="DO23" s="0" t="n">
        <f aca="false">DN23+1</f>
        <v>111</v>
      </c>
      <c r="DP23" s="0" t="n">
        <f aca="false">DO23+1</f>
        <v>112</v>
      </c>
      <c r="DQ23" s="0" t="n">
        <f aca="false">DP23+1</f>
        <v>113</v>
      </c>
      <c r="DR23" s="0" t="n">
        <f aca="false">DQ23+1</f>
        <v>114</v>
      </c>
      <c r="DS23" s="0" t="n">
        <f aca="false">DR23+1</f>
        <v>115</v>
      </c>
      <c r="DT23" s="0" t="n">
        <f aca="false">DS23+1</f>
        <v>116</v>
      </c>
      <c r="DU23" s="0" t="n">
        <f aca="false">DT23+1</f>
        <v>117</v>
      </c>
      <c r="DV23" s="0" t="n">
        <f aca="false">DU23+1</f>
        <v>118</v>
      </c>
      <c r="DW23" s="0" t="n">
        <f aca="false">DV23+1</f>
        <v>119</v>
      </c>
      <c r="DX23" s="0" t="n">
        <f aca="false">DW23+1</f>
        <v>120</v>
      </c>
      <c r="DY23" s="0" t="n">
        <f aca="false">DX23+1</f>
        <v>121</v>
      </c>
      <c r="DZ23" s="0" t="n">
        <f aca="false">DY23+1</f>
        <v>122</v>
      </c>
      <c r="EA23" s="0" t="n">
        <f aca="false">DZ23+1</f>
        <v>123</v>
      </c>
      <c r="EB23" s="0" t="n">
        <f aca="false">EA23+1</f>
        <v>124</v>
      </c>
      <c r="EC23" s="0" t="n">
        <f aca="false">EB23+1</f>
        <v>125</v>
      </c>
      <c r="ED23" s="0" t="n">
        <f aca="false">EC23+1</f>
        <v>126</v>
      </c>
      <c r="EE23" s="0" t="n">
        <f aca="false">ED23+1</f>
        <v>127</v>
      </c>
      <c r="EF23" s="0" t="n">
        <f aca="false">EE23+1</f>
        <v>128</v>
      </c>
      <c r="EG23" s="0" t="n">
        <f aca="false">EF23+1</f>
        <v>129</v>
      </c>
      <c r="EH23" s="0" t="n">
        <f aca="false">EG23+1</f>
        <v>130</v>
      </c>
      <c r="EI23" s="0" t="n">
        <f aca="false">EH23+1</f>
        <v>131</v>
      </c>
      <c r="EJ23" s="0" t="n">
        <f aca="false">EI23+1</f>
        <v>132</v>
      </c>
      <c r="EK23" s="0" t="n">
        <f aca="false">EJ23+1</f>
        <v>133</v>
      </c>
      <c r="EL23" s="0" t="n">
        <f aca="false">EK23+1</f>
        <v>134</v>
      </c>
      <c r="EM23" s="0" t="n">
        <f aca="false">EL23+1</f>
        <v>135</v>
      </c>
      <c r="EN23" s="0" t="n">
        <f aca="false">EM23+1</f>
        <v>136</v>
      </c>
      <c r="EO23" s="0" t="n">
        <f aca="false">EN23+1</f>
        <v>137</v>
      </c>
      <c r="EP23" s="0" t="n">
        <f aca="false">EO23+1</f>
        <v>138</v>
      </c>
      <c r="EQ23" s="0" t="n">
        <f aca="false">EP23+1</f>
        <v>139</v>
      </c>
      <c r="ER23" s="0" t="n">
        <f aca="false">EQ23+1</f>
        <v>140</v>
      </c>
      <c r="ES23" s="0" t="n">
        <f aca="false">ER23+1</f>
        <v>141</v>
      </c>
      <c r="ET23" s="0" t="n">
        <f aca="false">ES23+1</f>
        <v>142</v>
      </c>
      <c r="EU23" s="0" t="n">
        <f aca="false">ET23+1</f>
        <v>143</v>
      </c>
      <c r="EV23" s="0" t="n">
        <f aca="false">EU23+1</f>
        <v>144</v>
      </c>
      <c r="EW23" s="0" t="n">
        <f aca="false">EV23+1</f>
        <v>145</v>
      </c>
      <c r="EX23" s="0" t="n">
        <f aca="false">EW23+1</f>
        <v>146</v>
      </c>
      <c r="EY23" s="0" t="n">
        <f aca="false">EX23+1</f>
        <v>147</v>
      </c>
      <c r="EZ23" s="0" t="n">
        <f aca="false">EY23+1</f>
        <v>148</v>
      </c>
      <c r="FA23" s="0" t="n">
        <f aca="false">EZ23+1</f>
        <v>149</v>
      </c>
      <c r="FB23" s="0" t="n">
        <f aca="false">FA23+1</f>
        <v>150</v>
      </c>
      <c r="FC23" s="0" t="n">
        <f aca="false">FB23+1</f>
        <v>151</v>
      </c>
      <c r="FD23" s="0" t="n">
        <f aca="false">FC23+1</f>
        <v>152</v>
      </c>
      <c r="FE23" s="0" t="n">
        <f aca="false">FD23+1</f>
        <v>153</v>
      </c>
      <c r="FF23" s="0" t="n">
        <f aca="false">FE23+1</f>
        <v>154</v>
      </c>
      <c r="FG23" s="0" t="n">
        <f aca="false">FF23+1</f>
        <v>155</v>
      </c>
      <c r="FH23" s="0" t="n">
        <f aca="false">FG23+1</f>
        <v>156</v>
      </c>
      <c r="FI23" s="0" t="n">
        <f aca="false">FH23+1</f>
        <v>157</v>
      </c>
      <c r="FJ23" s="0" t="n">
        <f aca="false">FI23+1</f>
        <v>158</v>
      </c>
      <c r="FK23" s="0" t="n">
        <f aca="false">FJ23+1</f>
        <v>159</v>
      </c>
      <c r="FL23" s="0" t="n">
        <f aca="false">FK23+1</f>
        <v>160</v>
      </c>
      <c r="FM23" s="0" t="n">
        <f aca="false">FL23+1</f>
        <v>161</v>
      </c>
      <c r="FN23" s="0" t="n">
        <f aca="false">FM23+1</f>
        <v>162</v>
      </c>
      <c r="FO23" s="0" t="n">
        <f aca="false">FN23+1</f>
        <v>163</v>
      </c>
      <c r="FP23" s="0" t="n">
        <f aca="false">FO23+1</f>
        <v>164</v>
      </c>
      <c r="FQ23" s="0" t="n">
        <f aca="false">FP23+1</f>
        <v>165</v>
      </c>
      <c r="FR23" s="0" t="n">
        <f aca="false">FQ23+1</f>
        <v>166</v>
      </c>
      <c r="FS23" s="0" t="n">
        <f aca="false">FR23+1</f>
        <v>167</v>
      </c>
      <c r="FT23" s="0" t="n">
        <f aca="false">FS23+1</f>
        <v>168</v>
      </c>
      <c r="FU23" s="0" t="n">
        <f aca="false">FT23+1</f>
        <v>169</v>
      </c>
      <c r="FV23" s="0" t="n">
        <f aca="false">FU23+1</f>
        <v>170</v>
      </c>
      <c r="FW23" s="0" t="n">
        <f aca="false">FV23+1</f>
        <v>171</v>
      </c>
      <c r="FX23" s="0" t="n">
        <f aca="false">FW23+1</f>
        <v>172</v>
      </c>
      <c r="FY23" s="0" t="n">
        <f aca="false">FX23+1</f>
        <v>173</v>
      </c>
      <c r="FZ23" s="0" t="n">
        <f aca="false">FY23+1</f>
        <v>174</v>
      </c>
      <c r="GA23" s="0" t="n">
        <f aca="false">FZ23+1</f>
        <v>175</v>
      </c>
      <c r="GB23" s="0" t="n">
        <f aca="false">GA23+1</f>
        <v>176</v>
      </c>
      <c r="GC23" s="0" t="n">
        <f aca="false">GB23+1</f>
        <v>177</v>
      </c>
      <c r="GD23" s="0" t="n">
        <f aca="false">GC23+1</f>
        <v>178</v>
      </c>
      <c r="GE23" s="0" t="n">
        <f aca="false">GD23+1</f>
        <v>179</v>
      </c>
      <c r="GF23" s="0" t="n">
        <f aca="false">GE23+1</f>
        <v>180</v>
      </c>
      <c r="GG23" s="0" t="n">
        <f aca="false">GF23+1</f>
        <v>181</v>
      </c>
      <c r="GH23" s="0" t="n">
        <f aca="false">GG23+1</f>
        <v>182</v>
      </c>
      <c r="GI23" s="0" t="n">
        <f aca="false">GH23+1</f>
        <v>183</v>
      </c>
      <c r="GJ23" s="0" t="n">
        <f aca="false">GI23+1</f>
        <v>184</v>
      </c>
      <c r="GK23" s="0" t="n">
        <f aca="false">GJ23+1</f>
        <v>185</v>
      </c>
      <c r="GL23" s="0" t="n">
        <f aca="false">GK23+1</f>
        <v>186</v>
      </c>
      <c r="GM23" s="0" t="n">
        <f aca="false">GL23+1</f>
        <v>187</v>
      </c>
      <c r="GN23" s="0" t="n">
        <f aca="false">GM23+1</f>
        <v>188</v>
      </c>
      <c r="GO23" s="0" t="n">
        <f aca="false">GN23+1</f>
        <v>189</v>
      </c>
      <c r="GP23" s="0" t="n">
        <f aca="false">GO23+1</f>
        <v>190</v>
      </c>
      <c r="GQ23" s="0" t="n">
        <f aca="false">GP23+1</f>
        <v>191</v>
      </c>
      <c r="GR23" s="0" t="n">
        <f aca="false">GQ23+1</f>
        <v>192</v>
      </c>
      <c r="GS23" s="0" t="n">
        <f aca="false">GR23+1</f>
        <v>193</v>
      </c>
      <c r="GT23" s="0" t="n">
        <f aca="false">GS23+1</f>
        <v>194</v>
      </c>
      <c r="GU23" s="0" t="n">
        <f aca="false">GT23+1</f>
        <v>195</v>
      </c>
      <c r="GV23" s="0" t="n">
        <f aca="false">GU23+1</f>
        <v>196</v>
      </c>
      <c r="GW23" s="0" t="n">
        <f aca="false">GV23+1</f>
        <v>197</v>
      </c>
      <c r="GX23" s="0" t="n">
        <f aca="false">GW23+1</f>
        <v>198</v>
      </c>
      <c r="GY23" s="0" t="n">
        <f aca="false">GX23+1</f>
        <v>199</v>
      </c>
      <c r="GZ23" s="0" t="n">
        <f aca="false">GY23+1</f>
        <v>200</v>
      </c>
      <c r="HA23" s="0" t="n">
        <f aca="false">GZ23+1</f>
        <v>201</v>
      </c>
      <c r="HB23" s="0" t="n">
        <f aca="false">HA23+1</f>
        <v>202</v>
      </c>
      <c r="HC23" s="0" t="n">
        <f aca="false">HB23+1</f>
        <v>203</v>
      </c>
      <c r="HD23" s="0" t="n">
        <f aca="false">HC23+1</f>
        <v>204</v>
      </c>
      <c r="HE23" s="0" t="n">
        <f aca="false">HD23+1</f>
        <v>205</v>
      </c>
      <c r="HF23" s="0" t="n">
        <f aca="false">HE23+1</f>
        <v>206</v>
      </c>
      <c r="HG23" s="0" t="n">
        <f aca="false">HF23+1</f>
        <v>207</v>
      </c>
      <c r="HH23" s="0" t="n">
        <f aca="false">HG23+1</f>
        <v>208</v>
      </c>
      <c r="HI23" s="0" t="n">
        <f aca="false">HH23+1</f>
        <v>209</v>
      </c>
      <c r="HJ23" s="0" t="n">
        <f aca="false">HI23+1</f>
        <v>210</v>
      </c>
      <c r="HK23" s="0" t="n">
        <f aca="false">HJ23+1</f>
        <v>211</v>
      </c>
      <c r="HL23" s="0" t="n">
        <f aca="false">HK23+1</f>
        <v>212</v>
      </c>
      <c r="HM23" s="0" t="n">
        <f aca="false">HL23+1</f>
        <v>213</v>
      </c>
      <c r="HN23" s="0" t="n">
        <f aca="false">HM23+1</f>
        <v>214</v>
      </c>
      <c r="HO23" s="0" t="n">
        <f aca="false">HN23+1</f>
        <v>215</v>
      </c>
      <c r="HP23" s="0" t="n">
        <f aca="false">HO23+1</f>
        <v>216</v>
      </c>
      <c r="HQ23" s="0" t="n">
        <f aca="false">HP23+1</f>
        <v>217</v>
      </c>
      <c r="HR23" s="0" t="n">
        <f aca="false">HQ23+1</f>
        <v>218</v>
      </c>
      <c r="HS23" s="0" t="n">
        <f aca="false">HR23+1</f>
        <v>219</v>
      </c>
      <c r="HT23" s="0" t="n">
        <f aca="false">HS23+1</f>
        <v>220</v>
      </c>
      <c r="HU23" s="0" t="n">
        <f aca="false">HT23+1</f>
        <v>221</v>
      </c>
      <c r="HV23" s="0" t="n">
        <f aca="false">HU23+1</f>
        <v>222</v>
      </c>
      <c r="HW23" s="0" t="n">
        <f aca="false">HV23+1</f>
        <v>223</v>
      </c>
      <c r="HX23" s="0" t="n">
        <f aca="false">HW23+1</f>
        <v>224</v>
      </c>
      <c r="HY23" s="0" t="n">
        <f aca="false">HX23+1</f>
        <v>225</v>
      </c>
      <c r="HZ23" s="0" t="n">
        <f aca="false">HY23+1</f>
        <v>226</v>
      </c>
      <c r="IA23" s="0" t="n">
        <f aca="false">HZ23+1</f>
        <v>227</v>
      </c>
      <c r="IB23" s="0" t="n">
        <f aca="false">IA23+1</f>
        <v>228</v>
      </c>
      <c r="IC23" s="0" t="n">
        <f aca="false">IB23+1</f>
        <v>229</v>
      </c>
      <c r="ID23" s="0" t="n">
        <f aca="false">IC23+1</f>
        <v>230</v>
      </c>
      <c r="IE23" s="0" t="n">
        <f aca="false">ID23+1</f>
        <v>231</v>
      </c>
      <c r="IF23" s="0" t="n">
        <f aca="false">IE23+1</f>
        <v>232</v>
      </c>
      <c r="IG23" s="0" t="n">
        <f aca="false">IF23+1</f>
        <v>233</v>
      </c>
      <c r="IH23" s="0" t="n">
        <f aca="false">IG23+1</f>
        <v>234</v>
      </c>
      <c r="II23" s="0" t="n">
        <f aca="false">IH23+1</f>
        <v>235</v>
      </c>
      <c r="IJ23" s="0" t="n">
        <f aca="false">II23+1</f>
        <v>236</v>
      </c>
      <c r="IK23" s="0" t="n">
        <f aca="false">IJ23+1</f>
        <v>237</v>
      </c>
      <c r="IL23" s="0" t="n">
        <f aca="false">IK23+1</f>
        <v>238</v>
      </c>
      <c r="IM23" s="0" t="n">
        <f aca="false">IL23+1</f>
        <v>239</v>
      </c>
      <c r="IN23" s="0" t="n">
        <f aca="false">IM23+1</f>
        <v>240</v>
      </c>
      <c r="IO23" s="0" t="n">
        <f aca="false">IN23+1</f>
        <v>241</v>
      </c>
      <c r="IP23" s="0" t="n">
        <f aca="false">IO23+1</f>
        <v>242</v>
      </c>
      <c r="IQ23" s="0" t="n">
        <f aca="false">IP23+1</f>
        <v>243</v>
      </c>
      <c r="IR23" s="0" t="n">
        <f aca="false">IQ23+1</f>
        <v>244</v>
      </c>
      <c r="IS23" s="0" t="n">
        <f aca="false">IR23+1</f>
        <v>245</v>
      </c>
      <c r="IT23" s="0" t="n">
        <f aca="false">IS23+1</f>
        <v>246</v>
      </c>
      <c r="IU23" s="0" t="n">
        <f aca="false">IT23+1</f>
        <v>247</v>
      </c>
      <c r="IV23" s="0" t="n">
        <f aca="false">IU23+1</f>
        <v>248</v>
      </c>
    </row>
    <row r="24" customFormat="false" ht="13" hidden="false" customHeight="false" outlineLevel="0" collapsed="false">
      <c r="B24" s="12"/>
      <c r="C24" s="0" t="s">
        <v>20</v>
      </c>
      <c r="D24" s="0" t="n">
        <f aca="false">D23&lt;1</f>
        <v>1</v>
      </c>
      <c r="E24" s="0" t="n">
        <f aca="false">E23&lt;1</f>
        <v>1</v>
      </c>
      <c r="F24" s="0" t="n">
        <f aca="false">F23&lt;1</f>
        <v>1</v>
      </c>
      <c r="G24" s="0" t="n">
        <f aca="false">G23&lt;1</f>
        <v>1</v>
      </c>
      <c r="H24" s="0" t="n">
        <f aca="false">H23&lt;1</f>
        <v>1</v>
      </c>
      <c r="I24" s="0" t="n">
        <f aca="false">I23&lt;1</f>
        <v>0</v>
      </c>
      <c r="J24" s="0" t="n">
        <f aca="false">J23&lt;1</f>
        <v>0</v>
      </c>
      <c r="K24" s="0" t="n">
        <f aca="false">K23&lt;1</f>
        <v>0</v>
      </c>
      <c r="L24" s="0" t="n">
        <f aca="false">L23&lt;1</f>
        <v>0</v>
      </c>
      <c r="M24" s="0" t="n">
        <f aca="false">M23&lt;1</f>
        <v>0</v>
      </c>
      <c r="N24" s="0" t="n">
        <f aca="false">N23&lt;1</f>
        <v>0</v>
      </c>
      <c r="O24" s="0" t="n">
        <f aca="false">O23&lt;1</f>
        <v>0</v>
      </c>
      <c r="P24" s="0" t="n">
        <f aca="false">P23&lt;1</f>
        <v>0</v>
      </c>
      <c r="Q24" s="0" t="n">
        <f aca="false">Q23&lt;1</f>
        <v>0</v>
      </c>
      <c r="R24" s="0" t="n">
        <f aca="false">R23&lt;1</f>
        <v>0</v>
      </c>
      <c r="S24" s="0" t="n">
        <f aca="false">S23&lt;1</f>
        <v>0</v>
      </c>
      <c r="T24" s="0" t="n">
        <f aca="false">T23&lt;1</f>
        <v>0</v>
      </c>
      <c r="U24" s="0" t="n">
        <f aca="false">U23&lt;1</f>
        <v>0</v>
      </c>
      <c r="V24" s="0" t="n">
        <f aca="false">V23&lt;1</f>
        <v>0</v>
      </c>
      <c r="W24" s="0" t="n">
        <f aca="false">W23&lt;1</f>
        <v>0</v>
      </c>
      <c r="X24" s="0" t="n">
        <f aca="false">X23&lt;1</f>
        <v>0</v>
      </c>
      <c r="Y24" s="0" t="n">
        <f aca="false">Y23&lt;1</f>
        <v>0</v>
      </c>
      <c r="Z24" s="0" t="n">
        <f aca="false">Z23&lt;1</f>
        <v>0</v>
      </c>
      <c r="AA24" s="0" t="n">
        <f aca="false">AA23&lt;1</f>
        <v>0</v>
      </c>
      <c r="AB24" s="0" t="n">
        <f aca="false">AB23&lt;1</f>
        <v>0</v>
      </c>
      <c r="AC24" s="0" t="n">
        <f aca="false">AC23&lt;1</f>
        <v>0</v>
      </c>
      <c r="AD24" s="0" t="n">
        <f aca="false">AD23&lt;1</f>
        <v>0</v>
      </c>
      <c r="AE24" s="0" t="n">
        <f aca="false">AE23&lt;1</f>
        <v>0</v>
      </c>
      <c r="AF24" s="0" t="n">
        <f aca="false">AF23&lt;1</f>
        <v>0</v>
      </c>
      <c r="AG24" s="0" t="n">
        <f aca="false">AG23&lt;1</f>
        <v>0</v>
      </c>
      <c r="AH24" s="0" t="n">
        <f aca="false">AH23&lt;1</f>
        <v>0</v>
      </c>
      <c r="AI24" s="0" t="n">
        <f aca="false">AI23&lt;1</f>
        <v>0</v>
      </c>
      <c r="AJ24" s="0" t="n">
        <f aca="false">AJ23&lt;1</f>
        <v>0</v>
      </c>
      <c r="AK24" s="0" t="n">
        <f aca="false">AK23&lt;1</f>
        <v>0</v>
      </c>
      <c r="AL24" s="0" t="n">
        <f aca="false">AL23&lt;1</f>
        <v>0</v>
      </c>
      <c r="AM24" s="0" t="n">
        <f aca="false">AM23&lt;1</f>
        <v>0</v>
      </c>
      <c r="AN24" s="0" t="n">
        <f aca="false">AN23&lt;1</f>
        <v>0</v>
      </c>
      <c r="AO24" s="0" t="n">
        <f aca="false">AO23&lt;1</f>
        <v>0</v>
      </c>
      <c r="AP24" s="0" t="n">
        <f aca="false">AP23&lt;1</f>
        <v>0</v>
      </c>
      <c r="AQ24" s="0" t="n">
        <f aca="false">AQ23&lt;1</f>
        <v>0</v>
      </c>
      <c r="AR24" s="0" t="n">
        <f aca="false">AR23&lt;1</f>
        <v>0</v>
      </c>
      <c r="AS24" s="0" t="n">
        <f aca="false">AS23&lt;1</f>
        <v>0</v>
      </c>
      <c r="AT24" s="0" t="n">
        <f aca="false">AT23&lt;1</f>
        <v>0</v>
      </c>
      <c r="AU24" s="0" t="n">
        <f aca="false">AU23&lt;1</f>
        <v>0</v>
      </c>
      <c r="AV24" s="0" t="n">
        <f aca="false">AV23&lt;1</f>
        <v>0</v>
      </c>
      <c r="AW24" s="0" t="n">
        <f aca="false">AW23&lt;1</f>
        <v>0</v>
      </c>
      <c r="AX24" s="0" t="n">
        <f aca="false">AX23&lt;1</f>
        <v>0</v>
      </c>
      <c r="AY24" s="0" t="n">
        <f aca="false">AY23&lt;1</f>
        <v>0</v>
      </c>
      <c r="AZ24" s="0" t="n">
        <f aca="false">AZ23&lt;1</f>
        <v>0</v>
      </c>
      <c r="BA24" s="0" t="n">
        <f aca="false">BA23&lt;1</f>
        <v>0</v>
      </c>
      <c r="BB24" s="0" t="n">
        <f aca="false">BB23&lt;1</f>
        <v>0</v>
      </c>
      <c r="BC24" s="0" t="n">
        <f aca="false">BC23&lt;1</f>
        <v>0</v>
      </c>
      <c r="BD24" s="0" t="n">
        <f aca="false">BD23&lt;1</f>
        <v>0</v>
      </c>
      <c r="BE24" s="0" t="n">
        <f aca="false">BE23&lt;1</f>
        <v>0</v>
      </c>
      <c r="BF24" s="0" t="n">
        <f aca="false">BF23&lt;1</f>
        <v>0</v>
      </c>
      <c r="BG24" s="0" t="n">
        <f aca="false">BG23&lt;1</f>
        <v>0</v>
      </c>
      <c r="BH24" s="0" t="n">
        <f aca="false">BH23&lt;1</f>
        <v>0</v>
      </c>
      <c r="BI24" s="0" t="n">
        <f aca="false">BI23&lt;1</f>
        <v>0</v>
      </c>
      <c r="BJ24" s="0" t="n">
        <f aca="false">BJ23&lt;1</f>
        <v>0</v>
      </c>
      <c r="BK24" s="0" t="n">
        <f aca="false">BK23&lt;1</f>
        <v>0</v>
      </c>
      <c r="BL24" s="0" t="n">
        <f aca="false">BL23&lt;1</f>
        <v>0</v>
      </c>
      <c r="BM24" s="0" t="n">
        <f aca="false">BM23&lt;1</f>
        <v>0</v>
      </c>
      <c r="BN24" s="0" t="n">
        <f aca="false">BN23&lt;1</f>
        <v>0</v>
      </c>
      <c r="BO24" s="0" t="n">
        <f aca="false">BO23&lt;1</f>
        <v>0</v>
      </c>
      <c r="BP24" s="0" t="n">
        <f aca="false">BP23&lt;1</f>
        <v>0</v>
      </c>
      <c r="BQ24" s="0" t="n">
        <f aca="false">BQ23&lt;1</f>
        <v>0</v>
      </c>
      <c r="BR24" s="0" t="n">
        <f aca="false">BR23&lt;1</f>
        <v>0</v>
      </c>
      <c r="BS24" s="0" t="n">
        <f aca="false">BS23&lt;1</f>
        <v>0</v>
      </c>
      <c r="BT24" s="0" t="n">
        <f aca="false">BT23&lt;1</f>
        <v>0</v>
      </c>
      <c r="BU24" s="0" t="n">
        <f aca="false">BU23&lt;1</f>
        <v>0</v>
      </c>
      <c r="BV24" s="0" t="n">
        <f aca="false">BV23&lt;1</f>
        <v>0</v>
      </c>
      <c r="BW24" s="0" t="n">
        <f aca="false">BW23&lt;1</f>
        <v>0</v>
      </c>
      <c r="BX24" s="0" t="n">
        <f aca="false">BX23&lt;1</f>
        <v>0</v>
      </c>
      <c r="BY24" s="0" t="n">
        <f aca="false">BY23&lt;1</f>
        <v>0</v>
      </c>
      <c r="BZ24" s="0" t="n">
        <f aca="false">BZ23&lt;1</f>
        <v>0</v>
      </c>
      <c r="CA24" s="0" t="n">
        <f aca="false">CA23&lt;1</f>
        <v>0</v>
      </c>
      <c r="CB24" s="0" t="n">
        <f aca="false">CB23&lt;1</f>
        <v>0</v>
      </c>
      <c r="CC24" s="0" t="n">
        <f aca="false">CC23&lt;1</f>
        <v>0</v>
      </c>
      <c r="CD24" s="0" t="n">
        <f aca="false">CD23&lt;1</f>
        <v>0</v>
      </c>
      <c r="CE24" s="0" t="n">
        <f aca="false">CE23&lt;1</f>
        <v>0</v>
      </c>
      <c r="CF24" s="0" t="n">
        <f aca="false">CF23&lt;1</f>
        <v>0</v>
      </c>
      <c r="CG24" s="0" t="n">
        <f aca="false">CG23&lt;1</f>
        <v>0</v>
      </c>
      <c r="CH24" s="0" t="n">
        <f aca="false">CH23&lt;1</f>
        <v>0</v>
      </c>
      <c r="CI24" s="0" t="n">
        <f aca="false">CI23&lt;1</f>
        <v>0</v>
      </c>
      <c r="CJ24" s="0" t="n">
        <f aca="false">CJ23&lt;1</f>
        <v>0</v>
      </c>
      <c r="CK24" s="0" t="n">
        <f aca="false">CK23&lt;1</f>
        <v>0</v>
      </c>
      <c r="CL24" s="0" t="n">
        <f aca="false">CL23&lt;1</f>
        <v>0</v>
      </c>
      <c r="CM24" s="0" t="n">
        <f aca="false">CM23&lt;1</f>
        <v>0</v>
      </c>
      <c r="CN24" s="0" t="n">
        <f aca="false">CN23&lt;1</f>
        <v>0</v>
      </c>
      <c r="CO24" s="0" t="n">
        <f aca="false">CO23&lt;1</f>
        <v>0</v>
      </c>
      <c r="CP24" s="0" t="n">
        <f aca="false">CP23&lt;1</f>
        <v>0</v>
      </c>
      <c r="CQ24" s="0" t="n">
        <f aca="false">CQ23&lt;1</f>
        <v>0</v>
      </c>
      <c r="CR24" s="0" t="n">
        <f aca="false">CR23&lt;1</f>
        <v>0</v>
      </c>
      <c r="CS24" s="0" t="n">
        <f aca="false">CS23&lt;1</f>
        <v>0</v>
      </c>
      <c r="CT24" s="0" t="n">
        <f aca="false">CT23&lt;1</f>
        <v>0</v>
      </c>
      <c r="CU24" s="0" t="n">
        <f aca="false">CU23&lt;1</f>
        <v>0</v>
      </c>
      <c r="CV24" s="0" t="n">
        <f aca="false">CV23&lt;1</f>
        <v>0</v>
      </c>
      <c r="CW24" s="0" t="n">
        <f aca="false">CW23&lt;1</f>
        <v>0</v>
      </c>
      <c r="CX24" s="0" t="n">
        <f aca="false">CX23&lt;1</f>
        <v>0</v>
      </c>
      <c r="CY24" s="0" t="n">
        <f aca="false">CY23&lt;1</f>
        <v>0</v>
      </c>
      <c r="CZ24" s="0" t="n">
        <f aca="false">CZ23&lt;1</f>
        <v>0</v>
      </c>
      <c r="DA24" s="0" t="n">
        <f aca="false">DA23&lt;1</f>
        <v>0</v>
      </c>
      <c r="DB24" s="0" t="n">
        <f aca="false">DB23&lt;1</f>
        <v>0</v>
      </c>
      <c r="DC24" s="0" t="n">
        <f aca="false">DC23&lt;1</f>
        <v>0</v>
      </c>
      <c r="DD24" s="0" t="n">
        <f aca="false">DD23&lt;1</f>
        <v>0</v>
      </c>
      <c r="DE24" s="0" t="n">
        <f aca="false">DE23&lt;1</f>
        <v>0</v>
      </c>
      <c r="DF24" s="0" t="n">
        <f aca="false">DF23&lt;1</f>
        <v>0</v>
      </c>
      <c r="DG24" s="0" t="n">
        <f aca="false">DG23&lt;1</f>
        <v>0</v>
      </c>
      <c r="DH24" s="0" t="n">
        <f aca="false">DH23&lt;1</f>
        <v>0</v>
      </c>
      <c r="DI24" s="0" t="n">
        <f aca="false">DI23&lt;1</f>
        <v>0</v>
      </c>
      <c r="DJ24" s="0" t="n">
        <f aca="false">DJ23&lt;1</f>
        <v>0</v>
      </c>
      <c r="DK24" s="0" t="n">
        <f aca="false">DK23&lt;1</f>
        <v>0</v>
      </c>
      <c r="DL24" s="0" t="n">
        <f aca="false">DL23&lt;1</f>
        <v>0</v>
      </c>
      <c r="DM24" s="0" t="n">
        <f aca="false">DM23&lt;1</f>
        <v>0</v>
      </c>
      <c r="DN24" s="0" t="n">
        <f aca="false">DN23&lt;1</f>
        <v>0</v>
      </c>
      <c r="DO24" s="0" t="n">
        <f aca="false">DO23&lt;1</f>
        <v>0</v>
      </c>
      <c r="DP24" s="0" t="n">
        <f aca="false">DP23&lt;1</f>
        <v>0</v>
      </c>
      <c r="DQ24" s="0" t="n">
        <f aca="false">DQ23&lt;1</f>
        <v>0</v>
      </c>
      <c r="DR24" s="0" t="n">
        <f aca="false">DR23&lt;1</f>
        <v>0</v>
      </c>
      <c r="DS24" s="0" t="n">
        <f aca="false">DS23&lt;1</f>
        <v>0</v>
      </c>
      <c r="DT24" s="0" t="n">
        <f aca="false">DT23&lt;1</f>
        <v>0</v>
      </c>
      <c r="DU24" s="0" t="n">
        <f aca="false">DU23&lt;1</f>
        <v>0</v>
      </c>
      <c r="DV24" s="0" t="n">
        <f aca="false">DV23&lt;1</f>
        <v>0</v>
      </c>
      <c r="DW24" s="0" t="n">
        <f aca="false">DW23&lt;1</f>
        <v>0</v>
      </c>
      <c r="DX24" s="0" t="n">
        <f aca="false">DX23&lt;1</f>
        <v>0</v>
      </c>
      <c r="DY24" s="0" t="n">
        <f aca="false">DY23&lt;1</f>
        <v>0</v>
      </c>
      <c r="DZ24" s="0" t="n">
        <f aca="false">DZ23&lt;1</f>
        <v>0</v>
      </c>
      <c r="EA24" s="0" t="n">
        <f aca="false">EA23&lt;1</f>
        <v>0</v>
      </c>
      <c r="EB24" s="0" t="n">
        <f aca="false">EB23&lt;1</f>
        <v>0</v>
      </c>
      <c r="EC24" s="0" t="n">
        <f aca="false">EC23&lt;1</f>
        <v>0</v>
      </c>
      <c r="ED24" s="0" t="n">
        <f aca="false">ED23&lt;1</f>
        <v>0</v>
      </c>
      <c r="EE24" s="0" t="n">
        <f aca="false">EE23&lt;1</f>
        <v>0</v>
      </c>
      <c r="EF24" s="0" t="n">
        <f aca="false">EF23&lt;1</f>
        <v>0</v>
      </c>
      <c r="EG24" s="0" t="n">
        <f aca="false">EG23&lt;1</f>
        <v>0</v>
      </c>
      <c r="EH24" s="0" t="n">
        <f aca="false">EH23&lt;1</f>
        <v>0</v>
      </c>
      <c r="EI24" s="0" t="n">
        <f aca="false">EI23&lt;1</f>
        <v>0</v>
      </c>
      <c r="EJ24" s="0" t="n">
        <f aca="false">EJ23&lt;1</f>
        <v>0</v>
      </c>
      <c r="EK24" s="0" t="n">
        <f aca="false">EK23&lt;1</f>
        <v>0</v>
      </c>
      <c r="EL24" s="0" t="n">
        <f aca="false">EL23&lt;1</f>
        <v>0</v>
      </c>
      <c r="EM24" s="0" t="n">
        <f aca="false">EM23&lt;1</f>
        <v>0</v>
      </c>
      <c r="EN24" s="0" t="n">
        <f aca="false">EN23&lt;1</f>
        <v>0</v>
      </c>
      <c r="EO24" s="0" t="n">
        <f aca="false">EO23&lt;1</f>
        <v>0</v>
      </c>
      <c r="EP24" s="0" t="n">
        <f aca="false">EP23&lt;1</f>
        <v>0</v>
      </c>
      <c r="EQ24" s="0" t="n">
        <f aca="false">EQ23&lt;1</f>
        <v>0</v>
      </c>
      <c r="ER24" s="0" t="n">
        <f aca="false">ER23&lt;1</f>
        <v>0</v>
      </c>
      <c r="ES24" s="0" t="n">
        <f aca="false">ES23&lt;1</f>
        <v>0</v>
      </c>
      <c r="ET24" s="0" t="n">
        <f aca="false">ET23&lt;1</f>
        <v>0</v>
      </c>
      <c r="EU24" s="0" t="n">
        <f aca="false">EU23&lt;1</f>
        <v>0</v>
      </c>
      <c r="EV24" s="0" t="n">
        <f aca="false">EV23&lt;1</f>
        <v>0</v>
      </c>
      <c r="EW24" s="0" t="n">
        <f aca="false">EW23&lt;1</f>
        <v>0</v>
      </c>
      <c r="EX24" s="0" t="n">
        <f aca="false">EX23&lt;1</f>
        <v>0</v>
      </c>
      <c r="EY24" s="0" t="n">
        <f aca="false">EY23&lt;1</f>
        <v>0</v>
      </c>
      <c r="EZ24" s="0" t="n">
        <f aca="false">EZ23&lt;1</f>
        <v>0</v>
      </c>
      <c r="FA24" s="0" t="n">
        <f aca="false">FA23&lt;1</f>
        <v>0</v>
      </c>
      <c r="FB24" s="0" t="n">
        <f aca="false">FB23&lt;1</f>
        <v>0</v>
      </c>
      <c r="FC24" s="0" t="n">
        <f aca="false">FC23&lt;1</f>
        <v>0</v>
      </c>
      <c r="FD24" s="0" t="n">
        <f aca="false">FD23&lt;1</f>
        <v>0</v>
      </c>
      <c r="FE24" s="0" t="n">
        <f aca="false">FE23&lt;1</f>
        <v>0</v>
      </c>
      <c r="FF24" s="0" t="n">
        <f aca="false">FF23&lt;1</f>
        <v>0</v>
      </c>
      <c r="FG24" s="0" t="n">
        <f aca="false">FG23&lt;1</f>
        <v>0</v>
      </c>
      <c r="FH24" s="0" t="n">
        <f aca="false">FH23&lt;1</f>
        <v>0</v>
      </c>
      <c r="FI24" s="0" t="n">
        <f aca="false">FI23&lt;1</f>
        <v>0</v>
      </c>
      <c r="FJ24" s="0" t="n">
        <f aca="false">FJ23&lt;1</f>
        <v>0</v>
      </c>
      <c r="FK24" s="0" t="n">
        <f aca="false">FK23&lt;1</f>
        <v>0</v>
      </c>
      <c r="FL24" s="0" t="n">
        <f aca="false">FL23&lt;1</f>
        <v>0</v>
      </c>
      <c r="FM24" s="0" t="n">
        <f aca="false">FM23&lt;1</f>
        <v>0</v>
      </c>
      <c r="FN24" s="0" t="n">
        <f aca="false">FN23&lt;1</f>
        <v>0</v>
      </c>
      <c r="FO24" s="0" t="n">
        <f aca="false">FO23&lt;1</f>
        <v>0</v>
      </c>
      <c r="FP24" s="0" t="n">
        <f aca="false">FP23&lt;1</f>
        <v>0</v>
      </c>
      <c r="FQ24" s="0" t="n">
        <f aca="false">FQ23&lt;1</f>
        <v>0</v>
      </c>
      <c r="FR24" s="0" t="n">
        <f aca="false">FR23&lt;1</f>
        <v>0</v>
      </c>
      <c r="FS24" s="0" t="n">
        <f aca="false">FS23&lt;1</f>
        <v>0</v>
      </c>
      <c r="FT24" s="0" t="n">
        <f aca="false">FT23&lt;1</f>
        <v>0</v>
      </c>
      <c r="FU24" s="0" t="n">
        <f aca="false">FU23&lt;1</f>
        <v>0</v>
      </c>
      <c r="FV24" s="0" t="n">
        <f aca="false">FV23&lt;1</f>
        <v>0</v>
      </c>
      <c r="FW24" s="0" t="n">
        <f aca="false">FW23&lt;1</f>
        <v>0</v>
      </c>
      <c r="FX24" s="0" t="n">
        <f aca="false">FX23&lt;1</f>
        <v>0</v>
      </c>
      <c r="FY24" s="0" t="n">
        <f aca="false">FY23&lt;1</f>
        <v>0</v>
      </c>
      <c r="FZ24" s="0" t="n">
        <f aca="false">FZ23&lt;1</f>
        <v>0</v>
      </c>
      <c r="GA24" s="0" t="n">
        <f aca="false">GA23&lt;1</f>
        <v>0</v>
      </c>
      <c r="GB24" s="0" t="n">
        <f aca="false">GB23&lt;1</f>
        <v>0</v>
      </c>
      <c r="GC24" s="0" t="n">
        <f aca="false">GC23&lt;1</f>
        <v>0</v>
      </c>
      <c r="GD24" s="0" t="n">
        <f aca="false">GD23&lt;1</f>
        <v>0</v>
      </c>
      <c r="GE24" s="0" t="n">
        <f aca="false">GE23&lt;1</f>
        <v>0</v>
      </c>
      <c r="GF24" s="0" t="n">
        <f aca="false">GF23&lt;1</f>
        <v>0</v>
      </c>
      <c r="GG24" s="0" t="n">
        <f aca="false">GG23&lt;1</f>
        <v>0</v>
      </c>
      <c r="GH24" s="0" t="n">
        <f aca="false">GH23&lt;1</f>
        <v>0</v>
      </c>
      <c r="GI24" s="0" t="n">
        <f aca="false">GI23&lt;1</f>
        <v>0</v>
      </c>
      <c r="GJ24" s="0" t="n">
        <f aca="false">GJ23&lt;1</f>
        <v>0</v>
      </c>
      <c r="GK24" s="0" t="n">
        <f aca="false">GK23&lt;1</f>
        <v>0</v>
      </c>
      <c r="GL24" s="0" t="n">
        <f aca="false">GL23&lt;1</f>
        <v>0</v>
      </c>
      <c r="GM24" s="0" t="n">
        <f aca="false">GM23&lt;1</f>
        <v>0</v>
      </c>
      <c r="GN24" s="0" t="n">
        <f aca="false">GN23&lt;1</f>
        <v>0</v>
      </c>
      <c r="GO24" s="0" t="n">
        <f aca="false">GO23&lt;1</f>
        <v>0</v>
      </c>
      <c r="GP24" s="0" t="n">
        <f aca="false">GP23&lt;1</f>
        <v>0</v>
      </c>
      <c r="GQ24" s="0" t="n">
        <f aca="false">GQ23&lt;1</f>
        <v>0</v>
      </c>
      <c r="GR24" s="0" t="n">
        <f aca="false">GR23&lt;1</f>
        <v>0</v>
      </c>
      <c r="GS24" s="0" t="n">
        <f aca="false">GS23&lt;1</f>
        <v>0</v>
      </c>
      <c r="GT24" s="0" t="n">
        <f aca="false">GT23&lt;1</f>
        <v>0</v>
      </c>
      <c r="GU24" s="0" t="n">
        <f aca="false">GU23&lt;1</f>
        <v>0</v>
      </c>
      <c r="GV24" s="0" t="n">
        <f aca="false">GV23&lt;1</f>
        <v>0</v>
      </c>
      <c r="GW24" s="0" t="n">
        <f aca="false">GW23&lt;1</f>
        <v>0</v>
      </c>
      <c r="GX24" s="0" t="n">
        <f aca="false">GX23&lt;1</f>
        <v>0</v>
      </c>
      <c r="GY24" s="0" t="n">
        <f aca="false">GY23&lt;1</f>
        <v>0</v>
      </c>
      <c r="GZ24" s="0" t="n">
        <f aca="false">GZ23&lt;1</f>
        <v>0</v>
      </c>
      <c r="HA24" s="0" t="n">
        <f aca="false">HA23&lt;1</f>
        <v>0</v>
      </c>
      <c r="HB24" s="0" t="n">
        <f aca="false">HB23&lt;1</f>
        <v>0</v>
      </c>
      <c r="HC24" s="0" t="n">
        <f aca="false">HC23&lt;1</f>
        <v>0</v>
      </c>
      <c r="HD24" s="0" t="n">
        <f aca="false">HD23&lt;1</f>
        <v>0</v>
      </c>
      <c r="HE24" s="0" t="n">
        <f aca="false">HE23&lt;1</f>
        <v>0</v>
      </c>
      <c r="HF24" s="0" t="n">
        <f aca="false">HF23&lt;1</f>
        <v>0</v>
      </c>
      <c r="HG24" s="0" t="n">
        <f aca="false">HG23&lt;1</f>
        <v>0</v>
      </c>
      <c r="HH24" s="0" t="n">
        <f aca="false">HH23&lt;1</f>
        <v>0</v>
      </c>
      <c r="HI24" s="0" t="n">
        <f aca="false">HI23&lt;1</f>
        <v>0</v>
      </c>
      <c r="HJ24" s="0" t="n">
        <f aca="false">HJ23&lt;1</f>
        <v>0</v>
      </c>
      <c r="HK24" s="0" t="n">
        <f aca="false">HK23&lt;1</f>
        <v>0</v>
      </c>
      <c r="HL24" s="0" t="n">
        <f aca="false">HL23&lt;1</f>
        <v>0</v>
      </c>
      <c r="HM24" s="0" t="n">
        <f aca="false">HM23&lt;1</f>
        <v>0</v>
      </c>
      <c r="HN24" s="0" t="n">
        <f aca="false">HN23&lt;1</f>
        <v>0</v>
      </c>
      <c r="HO24" s="0" t="n">
        <f aca="false">HO23&lt;1</f>
        <v>0</v>
      </c>
      <c r="HP24" s="0" t="n">
        <f aca="false">HP23&lt;1</f>
        <v>0</v>
      </c>
      <c r="HQ24" s="0" t="n">
        <f aca="false">HQ23&lt;1</f>
        <v>0</v>
      </c>
      <c r="HR24" s="0" t="n">
        <f aca="false">HR23&lt;1</f>
        <v>0</v>
      </c>
      <c r="HS24" s="0" t="n">
        <f aca="false">HS23&lt;1</f>
        <v>0</v>
      </c>
      <c r="HT24" s="0" t="n">
        <f aca="false">HT23&lt;1</f>
        <v>0</v>
      </c>
      <c r="HU24" s="0" t="n">
        <f aca="false">HU23&lt;1</f>
        <v>0</v>
      </c>
      <c r="HV24" s="0" t="n">
        <f aca="false">HV23&lt;1</f>
        <v>0</v>
      </c>
      <c r="HW24" s="0" t="n">
        <f aca="false">HW23&lt;1</f>
        <v>0</v>
      </c>
      <c r="HX24" s="0" t="n">
        <f aca="false">HX23&lt;1</f>
        <v>0</v>
      </c>
      <c r="HY24" s="0" t="n">
        <f aca="false">HY23&lt;1</f>
        <v>0</v>
      </c>
      <c r="HZ24" s="0" t="n">
        <f aca="false">HZ23&lt;1</f>
        <v>0</v>
      </c>
      <c r="IA24" s="0" t="n">
        <f aca="false">IA23&lt;1</f>
        <v>0</v>
      </c>
      <c r="IB24" s="0" t="n">
        <f aca="false">IB23&lt;1</f>
        <v>0</v>
      </c>
      <c r="IC24" s="0" t="n">
        <f aca="false">IC23&lt;1</f>
        <v>0</v>
      </c>
      <c r="ID24" s="0" t="n">
        <f aca="false">ID23&lt;1</f>
        <v>0</v>
      </c>
      <c r="IE24" s="0" t="n">
        <f aca="false">IE23&lt;1</f>
        <v>0</v>
      </c>
      <c r="IF24" s="0" t="n">
        <f aca="false">IF23&lt;1</f>
        <v>0</v>
      </c>
      <c r="IG24" s="0" t="n">
        <f aca="false">IG23&lt;1</f>
        <v>0</v>
      </c>
      <c r="IH24" s="0" t="n">
        <f aca="false">IH23&lt;1</f>
        <v>0</v>
      </c>
      <c r="II24" s="0" t="n">
        <f aca="false">II23&lt;1</f>
        <v>0</v>
      </c>
      <c r="IJ24" s="0" t="n">
        <f aca="false">IJ23&lt;1</f>
        <v>0</v>
      </c>
      <c r="IK24" s="0" t="n">
        <f aca="false">IK23&lt;1</f>
        <v>0</v>
      </c>
      <c r="IL24" s="0" t="n">
        <f aca="false">IL23&lt;1</f>
        <v>0</v>
      </c>
      <c r="IM24" s="0" t="n">
        <f aca="false">IM23&lt;1</f>
        <v>0</v>
      </c>
      <c r="IN24" s="0" t="n">
        <f aca="false">IN23&lt;1</f>
        <v>0</v>
      </c>
      <c r="IO24" s="0" t="n">
        <f aca="false">IO23&lt;1</f>
        <v>0</v>
      </c>
      <c r="IP24" s="0" t="n">
        <f aca="false">IP23&lt;1</f>
        <v>0</v>
      </c>
      <c r="IQ24" s="0" t="n">
        <f aca="false">IQ23&lt;1</f>
        <v>0</v>
      </c>
      <c r="IR24" s="0" t="n">
        <f aca="false">IR23&lt;1</f>
        <v>0</v>
      </c>
      <c r="IS24" s="0" t="n">
        <f aca="false">IS23&lt;1</f>
        <v>0</v>
      </c>
      <c r="IT24" s="0" t="n">
        <f aca="false">IT23&lt;1</f>
        <v>0</v>
      </c>
      <c r="IU24" s="0" t="n">
        <f aca="false">IU23&lt;1</f>
        <v>0</v>
      </c>
      <c r="IV24" s="0" t="n">
        <f aca="false">IV23&lt;1</f>
        <v>0</v>
      </c>
    </row>
    <row r="25" customFormat="false" ht="13" hidden="false" customHeight="false" outlineLevel="0" collapsed="false">
      <c r="B25" s="12"/>
      <c r="C25" s="0" t="s">
        <v>21</v>
      </c>
      <c r="D25" s="0" t="b">
        <f aca="false">AND(D23&gt;0,D23&lt;=Operating_Period)</f>
        <v>0</v>
      </c>
      <c r="E25" s="0" t="b">
        <f aca="false">AND(E23&gt;0,E23&lt;=Operating_Period)</f>
        <v>0</v>
      </c>
      <c r="F25" s="0" t="b">
        <f aca="false">AND(F23&gt;0,F23&lt;=Operating_Period)</f>
        <v>0</v>
      </c>
      <c r="G25" s="0" t="b">
        <f aca="false">AND(G23&gt;0,G23&lt;=Operating_Period)</f>
        <v>0</v>
      </c>
      <c r="H25" s="0" t="b">
        <f aca="false">AND(H23&gt;0,H23&lt;=Operating_Period)</f>
        <v>0</v>
      </c>
      <c r="I25" s="0" t="b">
        <f aca="false">AND(I23&gt;0,I23&lt;=Operating_Period)</f>
        <v>1</v>
      </c>
      <c r="J25" s="0" t="b">
        <f aca="false">AND(J23&gt;0,J23&lt;=Operating_Period)</f>
        <v>1</v>
      </c>
      <c r="K25" s="0" t="b">
        <f aca="false">AND(K23&gt;0,K23&lt;=Operating_Period)</f>
        <v>1</v>
      </c>
      <c r="L25" s="0" t="b">
        <f aca="false">AND(L23&gt;0,L23&lt;=Operating_Period)</f>
        <v>1</v>
      </c>
      <c r="M25" s="0" t="b">
        <f aca="false">AND(M23&gt;0,M23&lt;=Operating_Period)</f>
        <v>1</v>
      </c>
      <c r="N25" s="0" t="b">
        <f aca="false">AND(N23&gt;0,N23&lt;=Operating_Period)</f>
        <v>1</v>
      </c>
      <c r="O25" s="0" t="b">
        <f aca="false">AND(O23&gt;0,O23&lt;=Operating_Period)</f>
        <v>1</v>
      </c>
      <c r="P25" s="0" t="b">
        <f aca="false">AND(P23&gt;0,P23&lt;=Operating_Period)</f>
        <v>1</v>
      </c>
      <c r="Q25" s="0" t="b">
        <f aca="false">AND(Q23&gt;0,Q23&lt;=Operating_Period)</f>
        <v>1</v>
      </c>
      <c r="R25" s="0" t="b">
        <f aca="false">AND(R23&gt;0,R23&lt;=Operating_Period)</f>
        <v>1</v>
      </c>
      <c r="S25" s="0" t="b">
        <f aca="false">AND(S23&gt;0,S23&lt;=Operating_Period)</f>
        <v>1</v>
      </c>
      <c r="T25" s="0" t="b">
        <f aca="false">AND(T23&gt;0,T23&lt;=Operating_Period)</f>
        <v>1</v>
      </c>
      <c r="U25" s="0" t="b">
        <f aca="false">AND(U23&gt;0,U23&lt;=Operating_Period)</f>
        <v>1</v>
      </c>
      <c r="V25" s="0" t="b">
        <f aca="false">AND(V23&gt;0,V23&lt;=Operating_Period)</f>
        <v>1</v>
      </c>
      <c r="W25" s="0" t="b">
        <f aca="false">AND(W23&gt;0,W23&lt;=Operating_Period)</f>
        <v>1</v>
      </c>
      <c r="X25" s="0" t="b">
        <f aca="false">AND(X23&gt;0,X23&lt;=Operating_Period)</f>
        <v>1</v>
      </c>
      <c r="Y25" s="0" t="b">
        <f aca="false">AND(Y23&gt;0,Y23&lt;=Operating_Period)</f>
        <v>1</v>
      </c>
      <c r="Z25" s="0" t="b">
        <f aca="false">AND(Z23&gt;0,Z23&lt;=Operating_Period)</f>
        <v>1</v>
      </c>
      <c r="AA25" s="0" t="b">
        <f aca="false">AND(AA23&gt;0,AA23&lt;=Operating_Period)</f>
        <v>1</v>
      </c>
      <c r="AB25" s="0" t="b">
        <f aca="false">AND(AB23&gt;0,AB23&lt;=Operating_Period)</f>
        <v>1</v>
      </c>
      <c r="AC25" s="0" t="b">
        <f aca="false">AND(AC23&gt;0,AC23&lt;=Operating_Period)</f>
        <v>1</v>
      </c>
      <c r="AD25" s="0" t="b">
        <f aca="false">AND(AD23&gt;0,AD23&lt;=Operating_Period)</f>
        <v>1</v>
      </c>
      <c r="AE25" s="0" t="b">
        <f aca="false">AND(AE23&gt;0,AE23&lt;=Operating_Period)</f>
        <v>1</v>
      </c>
      <c r="AF25" s="0" t="b">
        <f aca="false">AND(AF23&gt;0,AF23&lt;=Operating_Period)</f>
        <v>1</v>
      </c>
      <c r="AG25" s="0" t="b">
        <f aca="false">AND(AG23&gt;0,AG23&lt;=Operating_Period)</f>
        <v>1</v>
      </c>
      <c r="AH25" s="0" t="b">
        <f aca="false">AND(AH23&gt;0,AH23&lt;=Operating_Period)</f>
        <v>1</v>
      </c>
      <c r="AI25" s="0" t="b">
        <f aca="false">AND(AI23&gt;0,AI23&lt;=Operating_Period)</f>
        <v>1</v>
      </c>
      <c r="AJ25" s="0" t="b">
        <f aca="false">AND(AJ23&gt;0,AJ23&lt;=Operating_Period)</f>
        <v>1</v>
      </c>
      <c r="AK25" s="0" t="b">
        <f aca="false">AND(AK23&gt;0,AK23&lt;=Operating_Period)</f>
        <v>1</v>
      </c>
      <c r="AL25" s="0" t="b">
        <f aca="false">AND(AL23&gt;0,AL23&lt;=Operating_Period)</f>
        <v>1</v>
      </c>
      <c r="AM25" s="0" t="b">
        <f aca="false">AND(AM23&gt;0,AM23&lt;=Operating_Period)</f>
        <v>0</v>
      </c>
      <c r="AN25" s="0" t="b">
        <f aca="false">AND(AN23&gt;0,AN23&lt;=Operating_Period)</f>
        <v>0</v>
      </c>
      <c r="AO25" s="0" t="b">
        <f aca="false">AND(AO23&gt;0,AO23&lt;=Operating_Period)</f>
        <v>0</v>
      </c>
      <c r="AP25" s="0" t="b">
        <f aca="false">AND(AP23&gt;0,AP23&lt;=Operating_Period)</f>
        <v>0</v>
      </c>
      <c r="AQ25" s="0" t="b">
        <f aca="false">AND(AQ23&gt;0,AQ23&lt;=Operating_Period)</f>
        <v>0</v>
      </c>
      <c r="AR25" s="0" t="b">
        <f aca="false">AND(AR23&gt;0,AR23&lt;=Operating_Period)</f>
        <v>0</v>
      </c>
      <c r="AS25" s="0" t="b">
        <f aca="false">AND(AS23&gt;0,AS23&lt;=Operating_Period)</f>
        <v>0</v>
      </c>
      <c r="AT25" s="0" t="b">
        <f aca="false">AND(AT23&gt;0,AT23&lt;=Operating_Period)</f>
        <v>0</v>
      </c>
      <c r="AU25" s="0" t="b">
        <f aca="false">AND(AU23&gt;0,AU23&lt;=Operating_Period)</f>
        <v>0</v>
      </c>
      <c r="AV25" s="0" t="b">
        <f aca="false">AND(AV23&gt;0,AV23&lt;=Operating_Period)</f>
        <v>0</v>
      </c>
      <c r="AW25" s="0" t="b">
        <f aca="false">AND(AW23&gt;0,AW23&lt;=Operating_Period)</f>
        <v>0</v>
      </c>
      <c r="AX25" s="0" t="b">
        <f aca="false">AND(AX23&gt;0,AX23&lt;=Operating_Period)</f>
        <v>0</v>
      </c>
      <c r="AY25" s="0" t="b">
        <f aca="false">AND(AY23&gt;0,AY23&lt;=Operating_Period)</f>
        <v>0</v>
      </c>
      <c r="AZ25" s="0" t="b">
        <f aca="false">AND(AZ23&gt;0,AZ23&lt;=Operating_Period)</f>
        <v>0</v>
      </c>
      <c r="BA25" s="0" t="b">
        <f aca="false">AND(BA23&gt;0,BA23&lt;=Operating_Period)</f>
        <v>0</v>
      </c>
      <c r="BB25" s="0" t="b">
        <f aca="false">AND(BB23&gt;0,BB23&lt;=Operating_Period)</f>
        <v>0</v>
      </c>
      <c r="BC25" s="0" t="b">
        <f aca="false">AND(BC23&gt;0,BC23&lt;=Operating_Period)</f>
        <v>0</v>
      </c>
      <c r="BD25" s="0" t="b">
        <f aca="false">AND(BD23&gt;0,BD23&lt;=Operating_Period)</f>
        <v>0</v>
      </c>
      <c r="BE25" s="0" t="b">
        <f aca="false">AND(BE23&gt;0,BE23&lt;=Operating_Period)</f>
        <v>0</v>
      </c>
      <c r="BF25" s="0" t="b">
        <f aca="false">AND(BF23&gt;0,BF23&lt;=Operating_Period)</f>
        <v>0</v>
      </c>
      <c r="BG25" s="0" t="b">
        <f aca="false">AND(BG23&gt;0,BG23&lt;=Operating_Period)</f>
        <v>0</v>
      </c>
      <c r="BH25" s="0" t="b">
        <f aca="false">AND(BH23&gt;0,BH23&lt;=Operating_Period)</f>
        <v>0</v>
      </c>
      <c r="BI25" s="0" t="b">
        <f aca="false">AND(BI23&gt;0,BI23&lt;=Operating_Period)</f>
        <v>0</v>
      </c>
      <c r="BJ25" s="0" t="b">
        <f aca="false">AND(BJ23&gt;0,BJ23&lt;=Operating_Period)</f>
        <v>0</v>
      </c>
      <c r="BK25" s="0" t="b">
        <f aca="false">AND(BK23&gt;0,BK23&lt;=Operating_Period)</f>
        <v>0</v>
      </c>
      <c r="BL25" s="0" t="b">
        <f aca="false">AND(BL23&gt;0,BL23&lt;=Operating_Period)</f>
        <v>0</v>
      </c>
      <c r="BM25" s="0" t="b">
        <f aca="false">AND(BM23&gt;0,BM23&lt;=Operating_Period)</f>
        <v>0</v>
      </c>
      <c r="BN25" s="0" t="b">
        <f aca="false">AND(BN23&gt;0,BN23&lt;=Operating_Period)</f>
        <v>0</v>
      </c>
      <c r="BO25" s="0" t="b">
        <f aca="false">AND(BO23&gt;0,BO23&lt;=Operating_Period)</f>
        <v>0</v>
      </c>
      <c r="BP25" s="0" t="b">
        <f aca="false">AND(BP23&gt;0,BP23&lt;=Operating_Period)</f>
        <v>0</v>
      </c>
      <c r="BQ25" s="0" t="b">
        <f aca="false">AND(BQ23&gt;0,BQ23&lt;=Operating_Period)</f>
        <v>0</v>
      </c>
      <c r="BR25" s="0" t="b">
        <f aca="false">AND(BR23&gt;0,BR23&lt;=Operating_Period)</f>
        <v>0</v>
      </c>
      <c r="BS25" s="0" t="b">
        <f aca="false">AND(BS23&gt;0,BS23&lt;=Operating_Period)</f>
        <v>0</v>
      </c>
      <c r="BT25" s="0" t="b">
        <f aca="false">AND(BT23&gt;0,BT23&lt;=Operating_Period)</f>
        <v>0</v>
      </c>
      <c r="BU25" s="0" t="b">
        <f aca="false">AND(BU23&gt;0,BU23&lt;=Operating_Period)</f>
        <v>0</v>
      </c>
      <c r="BV25" s="0" t="b">
        <f aca="false">AND(BV23&gt;0,BV23&lt;=Operating_Period)</f>
        <v>0</v>
      </c>
      <c r="BW25" s="0" t="b">
        <f aca="false">AND(BW23&gt;0,BW23&lt;=Operating_Period)</f>
        <v>0</v>
      </c>
      <c r="BX25" s="0" t="b">
        <f aca="false">AND(BX23&gt;0,BX23&lt;=Operating_Period)</f>
        <v>0</v>
      </c>
      <c r="BY25" s="0" t="b">
        <f aca="false">AND(BY23&gt;0,BY23&lt;=Operating_Period)</f>
        <v>0</v>
      </c>
      <c r="BZ25" s="0" t="b">
        <f aca="false">AND(BZ23&gt;0,BZ23&lt;=Operating_Period)</f>
        <v>0</v>
      </c>
      <c r="CA25" s="0" t="b">
        <f aca="false">AND(CA23&gt;0,CA23&lt;=Operating_Period)</f>
        <v>0</v>
      </c>
      <c r="CB25" s="0" t="b">
        <f aca="false">AND(CB23&gt;0,CB23&lt;=Operating_Period)</f>
        <v>0</v>
      </c>
      <c r="CC25" s="0" t="b">
        <f aca="false">AND(CC23&gt;0,CC23&lt;=Operating_Period)</f>
        <v>0</v>
      </c>
      <c r="CD25" s="0" t="b">
        <f aca="false">AND(CD23&gt;0,CD23&lt;=Operating_Period)</f>
        <v>0</v>
      </c>
      <c r="CE25" s="0" t="b">
        <f aca="false">AND(CE23&gt;0,CE23&lt;=Operating_Period)</f>
        <v>0</v>
      </c>
      <c r="CF25" s="0" t="b">
        <f aca="false">AND(CF23&gt;0,CF23&lt;=Operating_Period)</f>
        <v>0</v>
      </c>
      <c r="CG25" s="0" t="b">
        <f aca="false">AND(CG23&gt;0,CG23&lt;=Operating_Period)</f>
        <v>0</v>
      </c>
      <c r="CH25" s="0" t="b">
        <f aca="false">AND(CH23&gt;0,CH23&lt;=Operating_Period)</f>
        <v>0</v>
      </c>
      <c r="CI25" s="0" t="b">
        <f aca="false">AND(CI23&gt;0,CI23&lt;=Operating_Period)</f>
        <v>0</v>
      </c>
      <c r="CJ25" s="0" t="b">
        <f aca="false">AND(CJ23&gt;0,CJ23&lt;=Operating_Period)</f>
        <v>0</v>
      </c>
      <c r="CK25" s="0" t="b">
        <f aca="false">AND(CK23&gt;0,CK23&lt;=Operating_Period)</f>
        <v>0</v>
      </c>
      <c r="CL25" s="0" t="b">
        <f aca="false">AND(CL23&gt;0,CL23&lt;=Operating_Period)</f>
        <v>0</v>
      </c>
      <c r="CM25" s="0" t="b">
        <f aca="false">AND(CM23&gt;0,CM23&lt;=Operating_Period)</f>
        <v>0</v>
      </c>
      <c r="CN25" s="0" t="b">
        <f aca="false">AND(CN23&gt;0,CN23&lt;=Operating_Period)</f>
        <v>0</v>
      </c>
      <c r="CO25" s="0" t="b">
        <f aca="false">AND(CO23&gt;0,CO23&lt;=Operating_Period)</f>
        <v>0</v>
      </c>
      <c r="CP25" s="0" t="b">
        <f aca="false">AND(CP23&gt;0,CP23&lt;=Operating_Period)</f>
        <v>0</v>
      </c>
      <c r="CQ25" s="0" t="b">
        <f aca="false">AND(CQ23&gt;0,CQ23&lt;=Operating_Period)</f>
        <v>0</v>
      </c>
      <c r="CR25" s="0" t="b">
        <f aca="false">AND(CR23&gt;0,CR23&lt;=Operating_Period)</f>
        <v>0</v>
      </c>
      <c r="CS25" s="0" t="b">
        <f aca="false">AND(CS23&gt;0,CS23&lt;=Operating_Period)</f>
        <v>0</v>
      </c>
      <c r="CT25" s="0" t="b">
        <f aca="false">AND(CT23&gt;0,CT23&lt;=Operating_Period)</f>
        <v>0</v>
      </c>
      <c r="CU25" s="0" t="b">
        <f aca="false">AND(CU23&gt;0,CU23&lt;=Operating_Period)</f>
        <v>0</v>
      </c>
      <c r="CV25" s="0" t="b">
        <f aca="false">AND(CV23&gt;0,CV23&lt;=Operating_Period)</f>
        <v>0</v>
      </c>
      <c r="CW25" s="0" t="b">
        <f aca="false">AND(CW23&gt;0,CW23&lt;=Operating_Period)</f>
        <v>0</v>
      </c>
      <c r="CX25" s="0" t="b">
        <f aca="false">AND(CX23&gt;0,CX23&lt;=Operating_Period)</f>
        <v>0</v>
      </c>
      <c r="CY25" s="0" t="b">
        <f aca="false">AND(CY23&gt;0,CY23&lt;=Operating_Period)</f>
        <v>0</v>
      </c>
      <c r="CZ25" s="0" t="b">
        <f aca="false">AND(CZ23&gt;0,CZ23&lt;=Operating_Period)</f>
        <v>0</v>
      </c>
      <c r="DA25" s="0" t="b">
        <f aca="false">AND(DA23&gt;0,DA23&lt;=Operating_Period)</f>
        <v>0</v>
      </c>
      <c r="DB25" s="0" t="b">
        <f aca="false">AND(DB23&gt;0,DB23&lt;=Operating_Period)</f>
        <v>0</v>
      </c>
      <c r="DC25" s="0" t="b">
        <f aca="false">AND(DC23&gt;0,DC23&lt;=Operating_Period)</f>
        <v>0</v>
      </c>
      <c r="DD25" s="0" t="b">
        <f aca="false">AND(DD23&gt;0,DD23&lt;=Operating_Period)</f>
        <v>0</v>
      </c>
      <c r="DE25" s="0" t="b">
        <f aca="false">AND(DE23&gt;0,DE23&lt;=Operating_Period)</f>
        <v>0</v>
      </c>
      <c r="DF25" s="0" t="b">
        <f aca="false">AND(DF23&gt;0,DF23&lt;=Operating_Period)</f>
        <v>0</v>
      </c>
      <c r="DG25" s="0" t="b">
        <f aca="false">AND(DG23&gt;0,DG23&lt;=Operating_Period)</f>
        <v>0</v>
      </c>
      <c r="DH25" s="0" t="b">
        <f aca="false">AND(DH23&gt;0,DH23&lt;=Operating_Period)</f>
        <v>0</v>
      </c>
      <c r="DI25" s="0" t="b">
        <f aca="false">AND(DI23&gt;0,DI23&lt;=Operating_Period)</f>
        <v>0</v>
      </c>
      <c r="DJ25" s="0" t="b">
        <f aca="false">AND(DJ23&gt;0,DJ23&lt;=Operating_Period)</f>
        <v>0</v>
      </c>
      <c r="DK25" s="0" t="b">
        <f aca="false">AND(DK23&gt;0,DK23&lt;=Operating_Period)</f>
        <v>0</v>
      </c>
      <c r="DL25" s="0" t="b">
        <f aca="false">AND(DL23&gt;0,DL23&lt;=Operating_Period)</f>
        <v>0</v>
      </c>
      <c r="DM25" s="0" t="b">
        <f aca="false">AND(DM23&gt;0,DM23&lt;=Operating_Period)</f>
        <v>0</v>
      </c>
      <c r="DN25" s="0" t="b">
        <f aca="false">AND(DN23&gt;0,DN23&lt;=Operating_Period)</f>
        <v>0</v>
      </c>
      <c r="DO25" s="0" t="b">
        <f aca="false">AND(DO23&gt;0,DO23&lt;=Operating_Period)</f>
        <v>0</v>
      </c>
      <c r="DP25" s="0" t="b">
        <f aca="false">AND(DP23&gt;0,DP23&lt;=Operating_Period)</f>
        <v>0</v>
      </c>
      <c r="DQ25" s="0" t="b">
        <f aca="false">AND(DQ23&gt;0,DQ23&lt;=Operating_Period)</f>
        <v>0</v>
      </c>
      <c r="DR25" s="0" t="b">
        <f aca="false">AND(DR23&gt;0,DR23&lt;=Operating_Period)</f>
        <v>0</v>
      </c>
      <c r="DS25" s="0" t="b">
        <f aca="false">AND(DS23&gt;0,DS23&lt;=Operating_Period)</f>
        <v>0</v>
      </c>
      <c r="DT25" s="0" t="b">
        <f aca="false">AND(DT23&gt;0,DT23&lt;=Operating_Period)</f>
        <v>0</v>
      </c>
      <c r="DU25" s="0" t="b">
        <f aca="false">AND(DU23&gt;0,DU23&lt;=Operating_Period)</f>
        <v>0</v>
      </c>
      <c r="DV25" s="0" t="b">
        <f aca="false">AND(DV23&gt;0,DV23&lt;=Operating_Period)</f>
        <v>0</v>
      </c>
      <c r="DW25" s="0" t="b">
        <f aca="false">AND(DW23&gt;0,DW23&lt;=Operating_Period)</f>
        <v>0</v>
      </c>
      <c r="DX25" s="0" t="b">
        <f aca="false">AND(DX23&gt;0,DX23&lt;=Operating_Period)</f>
        <v>0</v>
      </c>
      <c r="DY25" s="0" t="b">
        <f aca="false">AND(DY23&gt;0,DY23&lt;=Operating_Period)</f>
        <v>0</v>
      </c>
      <c r="DZ25" s="0" t="b">
        <f aca="false">AND(DZ23&gt;0,DZ23&lt;=Operating_Period)</f>
        <v>0</v>
      </c>
      <c r="EA25" s="0" t="b">
        <f aca="false">AND(EA23&gt;0,EA23&lt;=Operating_Period)</f>
        <v>0</v>
      </c>
      <c r="EB25" s="0" t="b">
        <f aca="false">AND(EB23&gt;0,EB23&lt;=Operating_Period)</f>
        <v>0</v>
      </c>
      <c r="EC25" s="0" t="b">
        <f aca="false">AND(EC23&gt;0,EC23&lt;=Operating_Period)</f>
        <v>0</v>
      </c>
      <c r="ED25" s="0" t="b">
        <f aca="false">AND(ED23&gt;0,ED23&lt;=Operating_Period)</f>
        <v>0</v>
      </c>
      <c r="EE25" s="0" t="b">
        <f aca="false">AND(EE23&gt;0,EE23&lt;=Operating_Period)</f>
        <v>0</v>
      </c>
      <c r="EF25" s="0" t="b">
        <f aca="false">AND(EF23&gt;0,EF23&lt;=Operating_Period)</f>
        <v>0</v>
      </c>
      <c r="EG25" s="0" t="b">
        <f aca="false">AND(EG23&gt;0,EG23&lt;=Operating_Period)</f>
        <v>0</v>
      </c>
      <c r="EH25" s="0" t="b">
        <f aca="false">AND(EH23&gt;0,EH23&lt;=Operating_Period)</f>
        <v>0</v>
      </c>
      <c r="EI25" s="0" t="b">
        <f aca="false">AND(EI23&gt;0,EI23&lt;=Operating_Period)</f>
        <v>0</v>
      </c>
      <c r="EJ25" s="0" t="b">
        <f aca="false">AND(EJ23&gt;0,EJ23&lt;=Operating_Period)</f>
        <v>0</v>
      </c>
      <c r="EK25" s="0" t="b">
        <f aca="false">AND(EK23&gt;0,EK23&lt;=Operating_Period)</f>
        <v>0</v>
      </c>
      <c r="EL25" s="0" t="b">
        <f aca="false">AND(EL23&gt;0,EL23&lt;=Operating_Period)</f>
        <v>0</v>
      </c>
      <c r="EM25" s="0" t="b">
        <f aca="false">AND(EM23&gt;0,EM23&lt;=Operating_Period)</f>
        <v>0</v>
      </c>
      <c r="EN25" s="0" t="b">
        <f aca="false">AND(EN23&gt;0,EN23&lt;=Operating_Period)</f>
        <v>0</v>
      </c>
      <c r="EO25" s="0" t="b">
        <f aca="false">AND(EO23&gt;0,EO23&lt;=Operating_Period)</f>
        <v>0</v>
      </c>
      <c r="EP25" s="0" t="b">
        <f aca="false">AND(EP23&gt;0,EP23&lt;=Operating_Period)</f>
        <v>0</v>
      </c>
      <c r="EQ25" s="0" t="b">
        <f aca="false">AND(EQ23&gt;0,EQ23&lt;=Operating_Period)</f>
        <v>0</v>
      </c>
      <c r="ER25" s="0" t="b">
        <f aca="false">AND(ER23&gt;0,ER23&lt;=Operating_Period)</f>
        <v>0</v>
      </c>
      <c r="ES25" s="0" t="b">
        <f aca="false">AND(ES23&gt;0,ES23&lt;=Operating_Period)</f>
        <v>0</v>
      </c>
      <c r="ET25" s="0" t="b">
        <f aca="false">AND(ET23&gt;0,ET23&lt;=Operating_Period)</f>
        <v>0</v>
      </c>
      <c r="EU25" s="0" t="b">
        <f aca="false">AND(EU23&gt;0,EU23&lt;=Operating_Period)</f>
        <v>0</v>
      </c>
      <c r="EV25" s="0" t="b">
        <f aca="false">AND(EV23&gt;0,EV23&lt;=Operating_Period)</f>
        <v>0</v>
      </c>
      <c r="EW25" s="0" t="b">
        <f aca="false">AND(EW23&gt;0,EW23&lt;=Operating_Period)</f>
        <v>0</v>
      </c>
      <c r="EX25" s="0" t="b">
        <f aca="false">AND(EX23&gt;0,EX23&lt;=Operating_Period)</f>
        <v>0</v>
      </c>
      <c r="EY25" s="0" t="b">
        <f aca="false">AND(EY23&gt;0,EY23&lt;=Operating_Period)</f>
        <v>0</v>
      </c>
      <c r="EZ25" s="0" t="b">
        <f aca="false">AND(EZ23&gt;0,EZ23&lt;=Operating_Period)</f>
        <v>0</v>
      </c>
      <c r="FA25" s="0" t="b">
        <f aca="false">AND(FA23&gt;0,FA23&lt;=Operating_Period)</f>
        <v>0</v>
      </c>
      <c r="FB25" s="0" t="b">
        <f aca="false">AND(FB23&gt;0,FB23&lt;=Operating_Period)</f>
        <v>0</v>
      </c>
      <c r="FC25" s="0" t="b">
        <f aca="false">AND(FC23&gt;0,FC23&lt;=Operating_Period)</f>
        <v>0</v>
      </c>
      <c r="FD25" s="0" t="b">
        <f aca="false">AND(FD23&gt;0,FD23&lt;=Operating_Period)</f>
        <v>0</v>
      </c>
      <c r="FE25" s="0" t="b">
        <f aca="false">AND(FE23&gt;0,FE23&lt;=Operating_Period)</f>
        <v>0</v>
      </c>
      <c r="FF25" s="0" t="b">
        <f aca="false">AND(FF23&gt;0,FF23&lt;=Operating_Period)</f>
        <v>0</v>
      </c>
      <c r="FG25" s="0" t="b">
        <f aca="false">AND(FG23&gt;0,FG23&lt;=Operating_Period)</f>
        <v>0</v>
      </c>
      <c r="FH25" s="0" t="b">
        <f aca="false">AND(FH23&gt;0,FH23&lt;=Operating_Period)</f>
        <v>0</v>
      </c>
      <c r="FI25" s="0" t="b">
        <f aca="false">AND(FI23&gt;0,FI23&lt;=Operating_Period)</f>
        <v>0</v>
      </c>
      <c r="FJ25" s="0" t="b">
        <f aca="false">AND(FJ23&gt;0,FJ23&lt;=Operating_Period)</f>
        <v>0</v>
      </c>
      <c r="FK25" s="0" t="b">
        <f aca="false">AND(FK23&gt;0,FK23&lt;=Operating_Period)</f>
        <v>0</v>
      </c>
      <c r="FL25" s="0" t="b">
        <f aca="false">AND(FL23&gt;0,FL23&lt;=Operating_Period)</f>
        <v>0</v>
      </c>
      <c r="FM25" s="0" t="b">
        <f aca="false">AND(FM23&gt;0,FM23&lt;=Operating_Period)</f>
        <v>0</v>
      </c>
      <c r="FN25" s="0" t="b">
        <f aca="false">AND(FN23&gt;0,FN23&lt;=Operating_Period)</f>
        <v>0</v>
      </c>
      <c r="FO25" s="0" t="b">
        <f aca="false">AND(FO23&gt;0,FO23&lt;=Operating_Period)</f>
        <v>0</v>
      </c>
      <c r="FP25" s="0" t="b">
        <f aca="false">AND(FP23&gt;0,FP23&lt;=Operating_Period)</f>
        <v>0</v>
      </c>
      <c r="FQ25" s="0" t="b">
        <f aca="false">AND(FQ23&gt;0,FQ23&lt;=Operating_Period)</f>
        <v>0</v>
      </c>
      <c r="FR25" s="0" t="b">
        <f aca="false">AND(FR23&gt;0,FR23&lt;=Operating_Period)</f>
        <v>0</v>
      </c>
      <c r="FS25" s="0" t="b">
        <f aca="false">AND(FS23&gt;0,FS23&lt;=Operating_Period)</f>
        <v>0</v>
      </c>
      <c r="FT25" s="0" t="b">
        <f aca="false">AND(FT23&gt;0,FT23&lt;=Operating_Period)</f>
        <v>0</v>
      </c>
      <c r="FU25" s="0" t="b">
        <f aca="false">AND(FU23&gt;0,FU23&lt;=Operating_Period)</f>
        <v>0</v>
      </c>
      <c r="FV25" s="0" t="b">
        <f aca="false">AND(FV23&gt;0,FV23&lt;=Operating_Period)</f>
        <v>0</v>
      </c>
      <c r="FW25" s="0" t="b">
        <f aca="false">AND(FW23&gt;0,FW23&lt;=Operating_Period)</f>
        <v>0</v>
      </c>
      <c r="FX25" s="0" t="b">
        <f aca="false">AND(FX23&gt;0,FX23&lt;=Operating_Period)</f>
        <v>0</v>
      </c>
      <c r="FY25" s="0" t="b">
        <f aca="false">AND(FY23&gt;0,FY23&lt;=Operating_Period)</f>
        <v>0</v>
      </c>
      <c r="FZ25" s="0" t="b">
        <f aca="false">AND(FZ23&gt;0,FZ23&lt;=Operating_Period)</f>
        <v>0</v>
      </c>
      <c r="GA25" s="0" t="b">
        <f aca="false">AND(GA23&gt;0,GA23&lt;=Operating_Period)</f>
        <v>0</v>
      </c>
      <c r="GB25" s="0" t="b">
        <f aca="false">AND(GB23&gt;0,GB23&lt;=Operating_Period)</f>
        <v>0</v>
      </c>
      <c r="GC25" s="0" t="b">
        <f aca="false">AND(GC23&gt;0,GC23&lt;=Operating_Period)</f>
        <v>0</v>
      </c>
      <c r="GD25" s="0" t="b">
        <f aca="false">AND(GD23&gt;0,GD23&lt;=Operating_Period)</f>
        <v>0</v>
      </c>
      <c r="GE25" s="0" t="b">
        <f aca="false">AND(GE23&gt;0,GE23&lt;=Operating_Period)</f>
        <v>0</v>
      </c>
      <c r="GF25" s="0" t="b">
        <f aca="false">AND(GF23&gt;0,GF23&lt;=Operating_Period)</f>
        <v>0</v>
      </c>
      <c r="GG25" s="0" t="b">
        <f aca="false">AND(GG23&gt;0,GG23&lt;=Operating_Period)</f>
        <v>0</v>
      </c>
      <c r="GH25" s="0" t="b">
        <f aca="false">AND(GH23&gt;0,GH23&lt;=Operating_Period)</f>
        <v>0</v>
      </c>
      <c r="GI25" s="0" t="b">
        <f aca="false">AND(GI23&gt;0,GI23&lt;=Operating_Period)</f>
        <v>0</v>
      </c>
      <c r="GJ25" s="0" t="b">
        <f aca="false">AND(GJ23&gt;0,GJ23&lt;=Operating_Period)</f>
        <v>0</v>
      </c>
      <c r="GK25" s="0" t="b">
        <f aca="false">AND(GK23&gt;0,GK23&lt;=Operating_Period)</f>
        <v>0</v>
      </c>
      <c r="GL25" s="0" t="b">
        <f aca="false">AND(GL23&gt;0,GL23&lt;=Operating_Period)</f>
        <v>0</v>
      </c>
      <c r="GM25" s="0" t="b">
        <f aca="false">AND(GM23&gt;0,GM23&lt;=Operating_Period)</f>
        <v>0</v>
      </c>
      <c r="GN25" s="0" t="b">
        <f aca="false">AND(GN23&gt;0,GN23&lt;=Operating_Period)</f>
        <v>0</v>
      </c>
      <c r="GO25" s="0" t="b">
        <f aca="false">AND(GO23&gt;0,GO23&lt;=Operating_Period)</f>
        <v>0</v>
      </c>
      <c r="GP25" s="0" t="b">
        <f aca="false">AND(GP23&gt;0,GP23&lt;=Operating_Period)</f>
        <v>0</v>
      </c>
      <c r="GQ25" s="0" t="b">
        <f aca="false">AND(GQ23&gt;0,GQ23&lt;=Operating_Period)</f>
        <v>0</v>
      </c>
      <c r="GR25" s="0" t="b">
        <f aca="false">AND(GR23&gt;0,GR23&lt;=Operating_Period)</f>
        <v>0</v>
      </c>
      <c r="GS25" s="0" t="b">
        <f aca="false">AND(GS23&gt;0,GS23&lt;=Operating_Period)</f>
        <v>0</v>
      </c>
      <c r="GT25" s="0" t="b">
        <f aca="false">AND(GT23&gt;0,GT23&lt;=Operating_Period)</f>
        <v>0</v>
      </c>
      <c r="GU25" s="0" t="b">
        <f aca="false">AND(GU23&gt;0,GU23&lt;=Operating_Period)</f>
        <v>0</v>
      </c>
      <c r="GV25" s="0" t="b">
        <f aca="false">AND(GV23&gt;0,GV23&lt;=Operating_Period)</f>
        <v>0</v>
      </c>
      <c r="GW25" s="0" t="b">
        <f aca="false">AND(GW23&gt;0,GW23&lt;=Operating_Period)</f>
        <v>0</v>
      </c>
      <c r="GX25" s="0" t="b">
        <f aca="false">AND(GX23&gt;0,GX23&lt;=Operating_Period)</f>
        <v>0</v>
      </c>
      <c r="GY25" s="0" t="b">
        <f aca="false">AND(GY23&gt;0,GY23&lt;=Operating_Period)</f>
        <v>0</v>
      </c>
      <c r="GZ25" s="0" t="b">
        <f aca="false">AND(GZ23&gt;0,GZ23&lt;=Operating_Period)</f>
        <v>0</v>
      </c>
      <c r="HA25" s="0" t="b">
        <f aca="false">AND(HA23&gt;0,HA23&lt;=Operating_Period)</f>
        <v>0</v>
      </c>
      <c r="HB25" s="0" t="b">
        <f aca="false">AND(HB23&gt;0,HB23&lt;=Operating_Period)</f>
        <v>0</v>
      </c>
      <c r="HC25" s="0" t="b">
        <f aca="false">AND(HC23&gt;0,HC23&lt;=Operating_Period)</f>
        <v>0</v>
      </c>
      <c r="HD25" s="0" t="b">
        <f aca="false">AND(HD23&gt;0,HD23&lt;=Operating_Period)</f>
        <v>0</v>
      </c>
      <c r="HE25" s="0" t="b">
        <f aca="false">AND(HE23&gt;0,HE23&lt;=Operating_Period)</f>
        <v>0</v>
      </c>
      <c r="HF25" s="0" t="b">
        <f aca="false">AND(HF23&gt;0,HF23&lt;=Operating_Period)</f>
        <v>0</v>
      </c>
      <c r="HG25" s="0" t="b">
        <f aca="false">AND(HG23&gt;0,HG23&lt;=Operating_Period)</f>
        <v>0</v>
      </c>
      <c r="HH25" s="0" t="b">
        <f aca="false">AND(HH23&gt;0,HH23&lt;=Operating_Period)</f>
        <v>0</v>
      </c>
      <c r="HI25" s="0" t="b">
        <f aca="false">AND(HI23&gt;0,HI23&lt;=Operating_Period)</f>
        <v>0</v>
      </c>
      <c r="HJ25" s="0" t="b">
        <f aca="false">AND(HJ23&gt;0,HJ23&lt;=Operating_Period)</f>
        <v>0</v>
      </c>
      <c r="HK25" s="0" t="b">
        <f aca="false">AND(HK23&gt;0,HK23&lt;=Operating_Period)</f>
        <v>0</v>
      </c>
      <c r="HL25" s="0" t="b">
        <f aca="false">AND(HL23&gt;0,HL23&lt;=Operating_Period)</f>
        <v>0</v>
      </c>
      <c r="HM25" s="0" t="b">
        <f aca="false">AND(HM23&gt;0,HM23&lt;=Operating_Period)</f>
        <v>0</v>
      </c>
      <c r="HN25" s="0" t="b">
        <f aca="false">AND(HN23&gt;0,HN23&lt;=Operating_Period)</f>
        <v>0</v>
      </c>
      <c r="HO25" s="0" t="b">
        <f aca="false">AND(HO23&gt;0,HO23&lt;=Operating_Period)</f>
        <v>0</v>
      </c>
      <c r="HP25" s="0" t="b">
        <f aca="false">AND(HP23&gt;0,HP23&lt;=Operating_Period)</f>
        <v>0</v>
      </c>
      <c r="HQ25" s="0" t="b">
        <f aca="false">AND(HQ23&gt;0,HQ23&lt;=Operating_Period)</f>
        <v>0</v>
      </c>
      <c r="HR25" s="0" t="b">
        <f aca="false">AND(HR23&gt;0,HR23&lt;=Operating_Period)</f>
        <v>0</v>
      </c>
      <c r="HS25" s="0" t="b">
        <f aca="false">AND(HS23&gt;0,HS23&lt;=Operating_Period)</f>
        <v>0</v>
      </c>
      <c r="HT25" s="0" t="b">
        <f aca="false">AND(HT23&gt;0,HT23&lt;=Operating_Period)</f>
        <v>0</v>
      </c>
      <c r="HU25" s="0" t="b">
        <f aca="false">AND(HU23&gt;0,HU23&lt;=Operating_Period)</f>
        <v>0</v>
      </c>
      <c r="HV25" s="0" t="b">
        <f aca="false">AND(HV23&gt;0,HV23&lt;=Operating_Period)</f>
        <v>0</v>
      </c>
      <c r="HW25" s="0" t="b">
        <f aca="false">AND(HW23&gt;0,HW23&lt;=Operating_Period)</f>
        <v>0</v>
      </c>
      <c r="HX25" s="0" t="b">
        <f aca="false">AND(HX23&gt;0,HX23&lt;=Operating_Period)</f>
        <v>0</v>
      </c>
      <c r="HY25" s="0" t="b">
        <f aca="false">AND(HY23&gt;0,HY23&lt;=Operating_Period)</f>
        <v>0</v>
      </c>
      <c r="HZ25" s="0" t="b">
        <f aca="false">AND(HZ23&gt;0,HZ23&lt;=Operating_Period)</f>
        <v>0</v>
      </c>
      <c r="IA25" s="0" t="b">
        <f aca="false">AND(IA23&gt;0,IA23&lt;=Operating_Period)</f>
        <v>0</v>
      </c>
      <c r="IB25" s="0" t="b">
        <f aca="false">AND(IB23&gt;0,IB23&lt;=Operating_Period)</f>
        <v>0</v>
      </c>
      <c r="IC25" s="0" t="b">
        <f aca="false">AND(IC23&gt;0,IC23&lt;=Operating_Period)</f>
        <v>0</v>
      </c>
      <c r="ID25" s="0" t="b">
        <f aca="false">AND(ID23&gt;0,ID23&lt;=Operating_Period)</f>
        <v>0</v>
      </c>
      <c r="IE25" s="0" t="b">
        <f aca="false">AND(IE23&gt;0,IE23&lt;=Operating_Period)</f>
        <v>0</v>
      </c>
      <c r="IF25" s="0" t="b">
        <f aca="false">AND(IF23&gt;0,IF23&lt;=Operating_Period)</f>
        <v>0</v>
      </c>
      <c r="IG25" s="0" t="b">
        <f aca="false">AND(IG23&gt;0,IG23&lt;=Operating_Period)</f>
        <v>0</v>
      </c>
      <c r="IH25" s="0" t="b">
        <f aca="false">AND(IH23&gt;0,IH23&lt;=Operating_Period)</f>
        <v>0</v>
      </c>
      <c r="II25" s="0" t="b">
        <f aca="false">AND(II23&gt;0,II23&lt;=Operating_Period)</f>
        <v>0</v>
      </c>
      <c r="IJ25" s="0" t="b">
        <f aca="false">AND(IJ23&gt;0,IJ23&lt;=Operating_Period)</f>
        <v>0</v>
      </c>
      <c r="IK25" s="0" t="b">
        <f aca="false">AND(IK23&gt;0,IK23&lt;=Operating_Period)</f>
        <v>0</v>
      </c>
      <c r="IL25" s="0" t="b">
        <f aca="false">AND(IL23&gt;0,IL23&lt;=Operating_Period)</f>
        <v>0</v>
      </c>
      <c r="IM25" s="0" t="b">
        <f aca="false">AND(IM23&gt;0,IM23&lt;=Operating_Period)</f>
        <v>0</v>
      </c>
      <c r="IN25" s="0" t="b">
        <f aca="false">AND(IN23&gt;0,IN23&lt;=Operating_Period)</f>
        <v>0</v>
      </c>
      <c r="IO25" s="0" t="b">
        <f aca="false">AND(IO23&gt;0,IO23&lt;=Operating_Period)</f>
        <v>0</v>
      </c>
      <c r="IP25" s="0" t="b">
        <f aca="false">AND(IP23&gt;0,IP23&lt;=Operating_Period)</f>
        <v>0</v>
      </c>
      <c r="IQ25" s="0" t="b">
        <f aca="false">AND(IQ23&gt;0,IQ23&lt;=Operating_Period)</f>
        <v>0</v>
      </c>
      <c r="IR25" s="0" t="b">
        <f aca="false">AND(IR23&gt;0,IR23&lt;=Operating_Period)</f>
        <v>0</v>
      </c>
      <c r="IS25" s="0" t="b">
        <f aca="false">AND(IS23&gt;0,IS23&lt;=Operating_Period)</f>
        <v>0</v>
      </c>
      <c r="IT25" s="0" t="b">
        <f aca="false">AND(IT23&gt;0,IT23&lt;=Operating_Period)</f>
        <v>0</v>
      </c>
      <c r="IU25" s="0" t="b">
        <f aca="false">AND(IU23&gt;0,IU23&lt;=Operating_Period)</f>
        <v>0</v>
      </c>
      <c r="IV25" s="0" t="b">
        <f aca="false">AND(IV23&gt;0,IV23&lt;=Operating_Period)</f>
        <v>0</v>
      </c>
    </row>
    <row r="26" customFormat="false" ht="13" hidden="false" customHeight="false" outlineLevel="0" collapsed="false">
      <c r="B26" s="12"/>
      <c r="C26" s="0" t="s">
        <v>22</v>
      </c>
      <c r="D26" s="0" t="n">
        <f aca="false">D24*12/Periods_per_yr_Construction+D25*12/Periods_per_yr_Opearion</f>
        <v>12</v>
      </c>
      <c r="E26" s="0" t="n">
        <f aca="false">E24*12/Periods_per_yr_Construction+E25*12/Periods_per_yr_Opearion</f>
        <v>12</v>
      </c>
      <c r="F26" s="0" t="n">
        <f aca="false">F24*12/Periods_per_yr_Construction+F25*12/Periods_per_yr_Opearion</f>
        <v>12</v>
      </c>
      <c r="G26" s="0" t="n">
        <f aca="false">G24*12/Periods_per_yr_Construction+G25*12/Periods_per_yr_Opearion</f>
        <v>12</v>
      </c>
      <c r="H26" s="0" t="n">
        <f aca="false">H24*12/Periods_per_yr_Construction+H25*12/Periods_per_yr_Opearion</f>
        <v>12</v>
      </c>
      <c r="I26" s="0" t="n">
        <f aca="false">I24*12/Periods_per_yr_Construction+I25*12/Periods_per_yr_Opearion</f>
        <v>12</v>
      </c>
      <c r="J26" s="0" t="n">
        <f aca="false">J24*12/Periods_per_yr_Construction+J25*12/Periods_per_yr_Opearion</f>
        <v>12</v>
      </c>
      <c r="K26" s="0" t="n">
        <f aca="false">K24*12/Periods_per_yr_Construction+K25*12/Periods_per_yr_Opearion</f>
        <v>12</v>
      </c>
      <c r="L26" s="0" t="n">
        <f aca="false">L24*12/Periods_per_yr_Construction+L25*12/Periods_per_yr_Opearion</f>
        <v>12</v>
      </c>
      <c r="M26" s="0" t="n">
        <f aca="false">M24*12/Periods_per_yr_Construction+M25*12/Periods_per_yr_Opearion</f>
        <v>12</v>
      </c>
      <c r="N26" s="0" t="n">
        <f aca="false">N24*12/Periods_per_yr_Construction+N25*12/Periods_per_yr_Opearion</f>
        <v>12</v>
      </c>
      <c r="O26" s="0" t="n">
        <f aca="false">O24*12/Periods_per_yr_Construction+O25*12/Periods_per_yr_Opearion</f>
        <v>12</v>
      </c>
      <c r="P26" s="0" t="n">
        <f aca="false">P24*12/Periods_per_yr_Construction+P25*12/Periods_per_yr_Opearion</f>
        <v>12</v>
      </c>
      <c r="Q26" s="0" t="n">
        <f aca="false">Q24*12/Periods_per_yr_Construction+Q25*12/Periods_per_yr_Opearion</f>
        <v>12</v>
      </c>
      <c r="R26" s="0" t="n">
        <f aca="false">R24*12/Periods_per_yr_Construction+R25*12/Periods_per_yr_Opearion</f>
        <v>12</v>
      </c>
      <c r="S26" s="0" t="n">
        <f aca="false">S24*12/Periods_per_yr_Construction+S25*12/Periods_per_yr_Opearion</f>
        <v>12</v>
      </c>
      <c r="T26" s="0" t="n">
        <f aca="false">T24*12/Periods_per_yr_Construction+T25*12/Periods_per_yr_Opearion</f>
        <v>12</v>
      </c>
      <c r="U26" s="0" t="n">
        <f aca="false">U24*12/Periods_per_yr_Construction+U25*12/Periods_per_yr_Opearion</f>
        <v>12</v>
      </c>
      <c r="V26" s="0" t="n">
        <f aca="false">V24*12/Periods_per_yr_Construction+V25*12/Periods_per_yr_Opearion</f>
        <v>12</v>
      </c>
      <c r="W26" s="0" t="n">
        <f aca="false">W24*12/Periods_per_yr_Construction+W25*12/Periods_per_yr_Opearion</f>
        <v>12</v>
      </c>
      <c r="X26" s="0" t="n">
        <f aca="false">X24*12/Periods_per_yr_Construction+X25*12/Periods_per_yr_Opearion</f>
        <v>12</v>
      </c>
      <c r="Y26" s="0" t="n">
        <f aca="false">Y24*12/Periods_per_yr_Construction+Y25*12/Periods_per_yr_Opearion</f>
        <v>12</v>
      </c>
      <c r="Z26" s="0" t="n">
        <f aca="false">Z24*12/Periods_per_yr_Construction+Z25*12/Periods_per_yr_Opearion</f>
        <v>12</v>
      </c>
      <c r="AA26" s="0" t="n">
        <f aca="false">AA24*12/Periods_per_yr_Construction+AA25*12/Periods_per_yr_Opearion</f>
        <v>12</v>
      </c>
      <c r="AB26" s="0" t="n">
        <f aca="false">AB24*12/Periods_per_yr_Construction+AB25*12/Periods_per_yr_Opearion</f>
        <v>12</v>
      </c>
      <c r="AC26" s="0" t="n">
        <f aca="false">AC24*12/Periods_per_yr_Construction+AC25*12/Periods_per_yr_Opearion</f>
        <v>12</v>
      </c>
      <c r="AD26" s="0" t="n">
        <f aca="false">AD24*12/Periods_per_yr_Construction+AD25*12/Periods_per_yr_Opearion</f>
        <v>12</v>
      </c>
      <c r="AE26" s="0" t="n">
        <f aca="false">AE24*12/Periods_per_yr_Construction+AE25*12/Periods_per_yr_Opearion</f>
        <v>12</v>
      </c>
      <c r="AF26" s="0" t="n">
        <f aca="false">AF24*12/Periods_per_yr_Construction+AF25*12/Periods_per_yr_Opearion</f>
        <v>12</v>
      </c>
      <c r="AG26" s="0" t="n">
        <f aca="false">AG24*12/Periods_per_yr_Construction+AG25*12/Periods_per_yr_Opearion</f>
        <v>12</v>
      </c>
      <c r="AH26" s="0" t="n">
        <f aca="false">AH24*12/Periods_per_yr_Construction+AH25*12/Periods_per_yr_Opearion</f>
        <v>12</v>
      </c>
      <c r="AI26" s="0" t="n">
        <f aca="false">AI24*12/Periods_per_yr_Construction+AI25*12/Periods_per_yr_Opearion</f>
        <v>12</v>
      </c>
      <c r="AJ26" s="0" t="n">
        <f aca="false">AJ24*12/Periods_per_yr_Construction+AJ25*12/Periods_per_yr_Opearion</f>
        <v>12</v>
      </c>
      <c r="AK26" s="0" t="n">
        <f aca="false">AK24*12/Periods_per_yr_Construction+AK25*12/Periods_per_yr_Opearion</f>
        <v>12</v>
      </c>
      <c r="AL26" s="0" t="n">
        <f aca="false">AL24*12/Periods_per_yr_Construction+AL25*12/Periods_per_yr_Opearion</f>
        <v>12</v>
      </c>
      <c r="AM26" s="0" t="n">
        <f aca="false">AM24*12/Periods_per_yr_Construction+AM25*12/Periods_per_yr_Opearion</f>
        <v>0</v>
      </c>
      <c r="AN26" s="0" t="n">
        <f aca="false">AN24*12/Periods_per_yr_Construction+AN25*12/Periods_per_yr_Opearion</f>
        <v>0</v>
      </c>
      <c r="AO26" s="0" t="n">
        <f aca="false">AO24*12/Periods_per_yr_Construction+AO25*12/Periods_per_yr_Opearion</f>
        <v>0</v>
      </c>
      <c r="AP26" s="0" t="n">
        <f aca="false">AP24*12/Periods_per_yr_Construction+AP25*12/Periods_per_yr_Opearion</f>
        <v>0</v>
      </c>
      <c r="AQ26" s="0" t="n">
        <f aca="false">AQ24*12/Periods_per_yr_Construction+AQ25*12/Periods_per_yr_Opearion</f>
        <v>0</v>
      </c>
      <c r="AR26" s="0" t="n">
        <f aca="false">AR24*12/Periods_per_yr_Construction+AR25*12/Periods_per_yr_Opearion</f>
        <v>0</v>
      </c>
      <c r="AS26" s="0" t="n">
        <f aca="false">AS24*12/Periods_per_yr_Construction+AS25*12/Periods_per_yr_Opearion</f>
        <v>0</v>
      </c>
      <c r="AT26" s="0" t="n">
        <f aca="false">AT24*12/Periods_per_yr_Construction+AT25*12/Periods_per_yr_Opearion</f>
        <v>0</v>
      </c>
      <c r="AU26" s="0" t="n">
        <f aca="false">AU24*12/Periods_per_yr_Construction+AU25*12/Periods_per_yr_Opearion</f>
        <v>0</v>
      </c>
      <c r="AV26" s="0" t="n">
        <f aca="false">AV24*12/Periods_per_yr_Construction+AV25*12/Periods_per_yr_Opearion</f>
        <v>0</v>
      </c>
      <c r="AW26" s="0" t="n">
        <f aca="false">AW24*12/Periods_per_yr_Construction+AW25*12/Periods_per_yr_Opearion</f>
        <v>0</v>
      </c>
      <c r="AX26" s="0" t="n">
        <f aca="false">AX24*12/Periods_per_yr_Construction+AX25*12/Periods_per_yr_Opearion</f>
        <v>0</v>
      </c>
      <c r="AY26" s="0" t="n">
        <f aca="false">AY24*12/Periods_per_yr_Construction+AY25*12/Periods_per_yr_Opearion</f>
        <v>0</v>
      </c>
      <c r="AZ26" s="0" t="n">
        <f aca="false">AZ24*12/Periods_per_yr_Construction+AZ25*12/Periods_per_yr_Opearion</f>
        <v>0</v>
      </c>
      <c r="BA26" s="0" t="n">
        <f aca="false">BA24*12/Periods_per_yr_Construction+BA25*12/Periods_per_yr_Opearion</f>
        <v>0</v>
      </c>
      <c r="BB26" s="0" t="n">
        <f aca="false">BB24*12/Periods_per_yr_Construction+BB25*12/Periods_per_yr_Opearion</f>
        <v>0</v>
      </c>
      <c r="BC26" s="0" t="n">
        <f aca="false">BC24*12/Periods_per_yr_Construction+BC25*12/Periods_per_yr_Opearion</f>
        <v>0</v>
      </c>
      <c r="BD26" s="0" t="n">
        <f aca="false">BD24*12/Periods_per_yr_Construction+BD25*12/Periods_per_yr_Opearion</f>
        <v>0</v>
      </c>
      <c r="BE26" s="0" t="n">
        <f aca="false">BE24*12/Periods_per_yr_Construction+BE25*12/Periods_per_yr_Opearion</f>
        <v>0</v>
      </c>
      <c r="BF26" s="0" t="n">
        <f aca="false">BF24*12/Periods_per_yr_Construction+BF25*12/Periods_per_yr_Opearion</f>
        <v>0</v>
      </c>
      <c r="BG26" s="0" t="n">
        <f aca="false">BG24*12/Periods_per_yr_Construction+BG25*12/Periods_per_yr_Opearion</f>
        <v>0</v>
      </c>
      <c r="BH26" s="0" t="n">
        <f aca="false">BH24*12/Periods_per_yr_Construction+BH25*12/Periods_per_yr_Opearion</f>
        <v>0</v>
      </c>
      <c r="BI26" s="0" t="n">
        <f aca="false">BI24*12/Periods_per_yr_Construction+BI25*12/Periods_per_yr_Opearion</f>
        <v>0</v>
      </c>
      <c r="BJ26" s="0" t="n">
        <f aca="false">BJ24*12/Periods_per_yr_Construction+BJ25*12/Periods_per_yr_Opearion</f>
        <v>0</v>
      </c>
      <c r="BK26" s="0" t="n">
        <f aca="false">BK24*12/Periods_per_yr_Construction+BK25*12/Periods_per_yr_Opearion</f>
        <v>0</v>
      </c>
      <c r="BL26" s="0" t="n">
        <f aca="false">BL24*12/Periods_per_yr_Construction+BL25*12/Periods_per_yr_Opearion</f>
        <v>0</v>
      </c>
      <c r="BM26" s="0" t="n">
        <f aca="false">BM24*12/Periods_per_yr_Construction+BM25*12/Periods_per_yr_Opearion</f>
        <v>0</v>
      </c>
      <c r="BN26" s="0" t="n">
        <f aca="false">BN24*12/Periods_per_yr_Construction+BN25*12/Periods_per_yr_Opearion</f>
        <v>0</v>
      </c>
      <c r="BO26" s="0" t="n">
        <f aca="false">BO24*12/Periods_per_yr_Construction+BO25*12/Periods_per_yr_Opearion</f>
        <v>0</v>
      </c>
      <c r="BP26" s="0" t="n">
        <f aca="false">BP24*12/Periods_per_yr_Construction+BP25*12/Periods_per_yr_Opearion</f>
        <v>0</v>
      </c>
      <c r="BQ26" s="0" t="n">
        <f aca="false">BQ24*12/Periods_per_yr_Construction+BQ25*12/Periods_per_yr_Opearion</f>
        <v>0</v>
      </c>
      <c r="BR26" s="0" t="n">
        <f aca="false">BR24*12/Periods_per_yr_Construction+BR25*12/Periods_per_yr_Opearion</f>
        <v>0</v>
      </c>
      <c r="BS26" s="0" t="n">
        <f aca="false">BS24*12/Periods_per_yr_Construction+BS25*12/Periods_per_yr_Opearion</f>
        <v>0</v>
      </c>
      <c r="BT26" s="0" t="n">
        <f aca="false">BT24*12/Periods_per_yr_Construction+BT25*12/Periods_per_yr_Opearion</f>
        <v>0</v>
      </c>
      <c r="BU26" s="0" t="n">
        <f aca="false">BU24*12/Periods_per_yr_Construction+BU25*12/Periods_per_yr_Opearion</f>
        <v>0</v>
      </c>
      <c r="BV26" s="0" t="n">
        <f aca="false">BV24*12/Periods_per_yr_Construction+BV25*12/Periods_per_yr_Opearion</f>
        <v>0</v>
      </c>
      <c r="BW26" s="0" t="n">
        <f aca="false">BW24*12/Periods_per_yr_Construction+BW25*12/Periods_per_yr_Opearion</f>
        <v>0</v>
      </c>
      <c r="BX26" s="0" t="n">
        <f aca="false">BX24*12/Periods_per_yr_Construction+BX25*12/Periods_per_yr_Opearion</f>
        <v>0</v>
      </c>
      <c r="BY26" s="0" t="n">
        <f aca="false">BY24*12/Periods_per_yr_Construction+BY25*12/Periods_per_yr_Opearion</f>
        <v>0</v>
      </c>
      <c r="BZ26" s="0" t="n">
        <f aca="false">BZ24*12/Periods_per_yr_Construction+BZ25*12/Periods_per_yr_Opearion</f>
        <v>0</v>
      </c>
      <c r="CA26" s="0" t="n">
        <f aca="false">CA24*12/Periods_per_yr_Construction+CA25*12/Periods_per_yr_Opearion</f>
        <v>0</v>
      </c>
      <c r="CB26" s="0" t="n">
        <f aca="false">CB24*12/Periods_per_yr_Construction+CB25*12/Periods_per_yr_Opearion</f>
        <v>0</v>
      </c>
      <c r="CC26" s="0" t="n">
        <f aca="false">CC24*12/Periods_per_yr_Construction+CC25*12/Periods_per_yr_Opearion</f>
        <v>0</v>
      </c>
      <c r="CD26" s="0" t="n">
        <f aca="false">CD24*12/Periods_per_yr_Construction+CD25*12/Periods_per_yr_Opearion</f>
        <v>0</v>
      </c>
      <c r="CE26" s="0" t="n">
        <f aca="false">CE24*12/Periods_per_yr_Construction+CE25*12/Periods_per_yr_Opearion</f>
        <v>0</v>
      </c>
      <c r="CF26" s="0" t="n">
        <f aca="false">CF24*12/Periods_per_yr_Construction+CF25*12/Periods_per_yr_Opearion</f>
        <v>0</v>
      </c>
      <c r="CG26" s="0" t="n">
        <f aca="false">CG24*12/Periods_per_yr_Construction+CG25*12/Periods_per_yr_Opearion</f>
        <v>0</v>
      </c>
      <c r="CH26" s="0" t="n">
        <f aca="false">CH24*12/Periods_per_yr_Construction+CH25*12/Periods_per_yr_Opearion</f>
        <v>0</v>
      </c>
      <c r="CI26" s="0" t="n">
        <f aca="false">CI24*12/Periods_per_yr_Construction+CI25*12/Periods_per_yr_Opearion</f>
        <v>0</v>
      </c>
      <c r="CJ26" s="0" t="n">
        <f aca="false">CJ24*12/Periods_per_yr_Construction+CJ25*12/Periods_per_yr_Opearion</f>
        <v>0</v>
      </c>
      <c r="CK26" s="0" t="n">
        <f aca="false">CK24*12/Periods_per_yr_Construction+CK25*12/Periods_per_yr_Opearion</f>
        <v>0</v>
      </c>
      <c r="CL26" s="0" t="n">
        <f aca="false">CL24*12/Periods_per_yr_Construction+CL25*12/Periods_per_yr_Opearion</f>
        <v>0</v>
      </c>
      <c r="CM26" s="0" t="n">
        <f aca="false">CM24*12/Periods_per_yr_Construction+CM25*12/Periods_per_yr_Opearion</f>
        <v>0</v>
      </c>
      <c r="CN26" s="0" t="n">
        <f aca="false">CN24*12/Periods_per_yr_Construction+CN25*12/Periods_per_yr_Opearion</f>
        <v>0</v>
      </c>
      <c r="CO26" s="0" t="n">
        <f aca="false">CO24*12/Periods_per_yr_Construction+CO25*12/Periods_per_yr_Opearion</f>
        <v>0</v>
      </c>
      <c r="CP26" s="0" t="n">
        <f aca="false">CP24*12/Periods_per_yr_Construction+CP25*12/Periods_per_yr_Opearion</f>
        <v>0</v>
      </c>
      <c r="CQ26" s="0" t="n">
        <f aca="false">CQ24*12/Periods_per_yr_Construction+CQ25*12/Periods_per_yr_Opearion</f>
        <v>0</v>
      </c>
      <c r="CR26" s="0" t="n">
        <f aca="false">CR24*12/Periods_per_yr_Construction+CR25*12/Periods_per_yr_Opearion</f>
        <v>0</v>
      </c>
      <c r="CS26" s="0" t="n">
        <f aca="false">CS24*12/Periods_per_yr_Construction+CS25*12/Periods_per_yr_Opearion</f>
        <v>0</v>
      </c>
      <c r="CT26" s="0" t="n">
        <f aca="false">CT24*12/Periods_per_yr_Construction+CT25*12/Periods_per_yr_Opearion</f>
        <v>0</v>
      </c>
      <c r="CU26" s="0" t="n">
        <f aca="false">CU24*12/Periods_per_yr_Construction+CU25*12/Periods_per_yr_Opearion</f>
        <v>0</v>
      </c>
      <c r="CV26" s="0" t="n">
        <f aca="false">CV24*12/Periods_per_yr_Construction+CV25*12/Periods_per_yr_Opearion</f>
        <v>0</v>
      </c>
      <c r="CW26" s="0" t="n">
        <f aca="false">CW24*12/Periods_per_yr_Construction+CW25*12/Periods_per_yr_Opearion</f>
        <v>0</v>
      </c>
      <c r="CX26" s="0" t="n">
        <f aca="false">CX24*12/Periods_per_yr_Construction+CX25*12/Periods_per_yr_Opearion</f>
        <v>0</v>
      </c>
      <c r="CY26" s="0" t="n">
        <f aca="false">CY24*12/Periods_per_yr_Construction+CY25*12/Periods_per_yr_Opearion</f>
        <v>0</v>
      </c>
      <c r="CZ26" s="0" t="n">
        <f aca="false">CZ24*12/Periods_per_yr_Construction+CZ25*12/Periods_per_yr_Opearion</f>
        <v>0</v>
      </c>
      <c r="DA26" s="0" t="n">
        <f aca="false">DA24*12/Periods_per_yr_Construction+DA25*12/Periods_per_yr_Opearion</f>
        <v>0</v>
      </c>
      <c r="DB26" s="0" t="n">
        <f aca="false">DB24*12/Periods_per_yr_Construction+DB25*12/Periods_per_yr_Opearion</f>
        <v>0</v>
      </c>
      <c r="DC26" s="0" t="n">
        <f aca="false">DC24*12/Periods_per_yr_Construction+DC25*12/Periods_per_yr_Opearion</f>
        <v>0</v>
      </c>
      <c r="DD26" s="0" t="n">
        <f aca="false">DD24*12/Periods_per_yr_Construction+DD25*12/Periods_per_yr_Opearion</f>
        <v>0</v>
      </c>
      <c r="DE26" s="0" t="n">
        <f aca="false">DE24*12/Periods_per_yr_Construction+DE25*12/Periods_per_yr_Opearion</f>
        <v>0</v>
      </c>
      <c r="DF26" s="0" t="n">
        <f aca="false">DF24*12/Periods_per_yr_Construction+DF25*12/Periods_per_yr_Opearion</f>
        <v>0</v>
      </c>
      <c r="DG26" s="0" t="n">
        <f aca="false">DG24*12/Periods_per_yr_Construction+DG25*12/Periods_per_yr_Opearion</f>
        <v>0</v>
      </c>
      <c r="DH26" s="0" t="n">
        <f aca="false">DH24*12/Periods_per_yr_Construction+DH25*12/Periods_per_yr_Opearion</f>
        <v>0</v>
      </c>
      <c r="DI26" s="0" t="n">
        <f aca="false">DI24*12/Periods_per_yr_Construction+DI25*12/Periods_per_yr_Opearion</f>
        <v>0</v>
      </c>
      <c r="DJ26" s="0" t="n">
        <f aca="false">DJ24*12/Periods_per_yr_Construction+DJ25*12/Periods_per_yr_Opearion</f>
        <v>0</v>
      </c>
      <c r="DK26" s="0" t="n">
        <f aca="false">DK24*12/Periods_per_yr_Construction+DK25*12/Periods_per_yr_Opearion</f>
        <v>0</v>
      </c>
      <c r="DL26" s="0" t="n">
        <f aca="false">DL24*12/Periods_per_yr_Construction+DL25*12/Periods_per_yr_Opearion</f>
        <v>0</v>
      </c>
      <c r="DM26" s="0" t="n">
        <f aca="false">DM24*12/Periods_per_yr_Construction+DM25*12/Periods_per_yr_Opearion</f>
        <v>0</v>
      </c>
      <c r="DN26" s="0" t="n">
        <f aca="false">DN24*12/Periods_per_yr_Construction+DN25*12/Periods_per_yr_Opearion</f>
        <v>0</v>
      </c>
      <c r="DO26" s="0" t="n">
        <f aca="false">DO24*12/Periods_per_yr_Construction+DO25*12/Periods_per_yr_Opearion</f>
        <v>0</v>
      </c>
      <c r="DP26" s="0" t="n">
        <f aca="false">DP24*12/Periods_per_yr_Construction+DP25*12/Periods_per_yr_Opearion</f>
        <v>0</v>
      </c>
      <c r="DQ26" s="0" t="n">
        <f aca="false">DQ24*12/Periods_per_yr_Construction+DQ25*12/Periods_per_yr_Opearion</f>
        <v>0</v>
      </c>
      <c r="DR26" s="0" t="n">
        <f aca="false">DR24*12/Periods_per_yr_Construction+DR25*12/Periods_per_yr_Opearion</f>
        <v>0</v>
      </c>
      <c r="DS26" s="0" t="n">
        <f aca="false">DS24*12/Periods_per_yr_Construction+DS25*12/Periods_per_yr_Opearion</f>
        <v>0</v>
      </c>
      <c r="DT26" s="0" t="n">
        <f aca="false">DT24*12/Periods_per_yr_Construction+DT25*12/Periods_per_yr_Opearion</f>
        <v>0</v>
      </c>
      <c r="DU26" s="0" t="n">
        <f aca="false">DU24*12/Periods_per_yr_Construction+DU25*12/Periods_per_yr_Opearion</f>
        <v>0</v>
      </c>
      <c r="DV26" s="0" t="n">
        <f aca="false">DV24*12/Periods_per_yr_Construction+DV25*12/Periods_per_yr_Opearion</f>
        <v>0</v>
      </c>
      <c r="DW26" s="0" t="n">
        <f aca="false">DW24*12/Periods_per_yr_Construction+DW25*12/Periods_per_yr_Opearion</f>
        <v>0</v>
      </c>
      <c r="DX26" s="0" t="n">
        <f aca="false">DX24*12/Periods_per_yr_Construction+DX25*12/Periods_per_yr_Opearion</f>
        <v>0</v>
      </c>
      <c r="DY26" s="0" t="n">
        <f aca="false">DY24*12/Periods_per_yr_Construction+DY25*12/Periods_per_yr_Opearion</f>
        <v>0</v>
      </c>
      <c r="DZ26" s="0" t="n">
        <f aca="false">DZ24*12/Periods_per_yr_Construction+DZ25*12/Periods_per_yr_Opearion</f>
        <v>0</v>
      </c>
      <c r="EA26" s="0" t="n">
        <f aca="false">EA24*12/Periods_per_yr_Construction+EA25*12/Periods_per_yr_Opearion</f>
        <v>0</v>
      </c>
      <c r="EB26" s="0" t="n">
        <f aca="false">EB24*12/Periods_per_yr_Construction+EB25*12/Periods_per_yr_Opearion</f>
        <v>0</v>
      </c>
      <c r="EC26" s="0" t="n">
        <f aca="false">EC24*12/Periods_per_yr_Construction+EC25*12/Periods_per_yr_Opearion</f>
        <v>0</v>
      </c>
      <c r="ED26" s="0" t="n">
        <f aca="false">ED24*12/Periods_per_yr_Construction+ED25*12/Periods_per_yr_Opearion</f>
        <v>0</v>
      </c>
      <c r="EE26" s="0" t="n">
        <f aca="false">EE24*12/Periods_per_yr_Construction+EE25*12/Periods_per_yr_Opearion</f>
        <v>0</v>
      </c>
      <c r="EF26" s="0" t="n">
        <f aca="false">EF24*12/Periods_per_yr_Construction+EF25*12/Periods_per_yr_Opearion</f>
        <v>0</v>
      </c>
      <c r="EG26" s="0" t="n">
        <f aca="false">EG24*12/Periods_per_yr_Construction+EG25*12/Periods_per_yr_Opearion</f>
        <v>0</v>
      </c>
      <c r="EH26" s="0" t="n">
        <f aca="false">EH24*12/Periods_per_yr_Construction+EH25*12/Periods_per_yr_Opearion</f>
        <v>0</v>
      </c>
      <c r="EI26" s="0" t="n">
        <f aca="false">EI24*12/Periods_per_yr_Construction+EI25*12/Periods_per_yr_Opearion</f>
        <v>0</v>
      </c>
      <c r="EJ26" s="0" t="n">
        <f aca="false">EJ24*12/Periods_per_yr_Construction+EJ25*12/Periods_per_yr_Opearion</f>
        <v>0</v>
      </c>
      <c r="EK26" s="0" t="n">
        <f aca="false">EK24*12/Periods_per_yr_Construction+EK25*12/Periods_per_yr_Opearion</f>
        <v>0</v>
      </c>
      <c r="EL26" s="0" t="n">
        <f aca="false">EL24*12/Periods_per_yr_Construction+EL25*12/Periods_per_yr_Opearion</f>
        <v>0</v>
      </c>
      <c r="EM26" s="0" t="n">
        <f aca="false">EM24*12/Periods_per_yr_Construction+EM25*12/Periods_per_yr_Opearion</f>
        <v>0</v>
      </c>
      <c r="EN26" s="0" t="n">
        <f aca="false">EN24*12/Periods_per_yr_Construction+EN25*12/Periods_per_yr_Opearion</f>
        <v>0</v>
      </c>
      <c r="EO26" s="0" t="n">
        <f aca="false">EO24*12/Periods_per_yr_Construction+EO25*12/Periods_per_yr_Opearion</f>
        <v>0</v>
      </c>
      <c r="EP26" s="0" t="n">
        <f aca="false">EP24*12/Periods_per_yr_Construction+EP25*12/Periods_per_yr_Opearion</f>
        <v>0</v>
      </c>
      <c r="EQ26" s="0" t="n">
        <f aca="false">EQ24*12/Periods_per_yr_Construction+EQ25*12/Periods_per_yr_Opearion</f>
        <v>0</v>
      </c>
      <c r="ER26" s="0" t="n">
        <f aca="false">ER24*12/Periods_per_yr_Construction+ER25*12/Periods_per_yr_Opearion</f>
        <v>0</v>
      </c>
      <c r="ES26" s="0" t="n">
        <f aca="false">ES24*12/Periods_per_yr_Construction+ES25*12/Periods_per_yr_Opearion</f>
        <v>0</v>
      </c>
      <c r="ET26" s="0" t="n">
        <f aca="false">ET24*12/Periods_per_yr_Construction+ET25*12/Periods_per_yr_Opearion</f>
        <v>0</v>
      </c>
      <c r="EU26" s="0" t="n">
        <f aca="false">EU24*12/Periods_per_yr_Construction+EU25*12/Periods_per_yr_Opearion</f>
        <v>0</v>
      </c>
      <c r="EV26" s="0" t="n">
        <f aca="false">EV24*12/Periods_per_yr_Construction+EV25*12/Periods_per_yr_Opearion</f>
        <v>0</v>
      </c>
      <c r="EW26" s="0" t="n">
        <f aca="false">EW24*12/Periods_per_yr_Construction+EW25*12/Periods_per_yr_Opearion</f>
        <v>0</v>
      </c>
      <c r="EX26" s="0" t="n">
        <f aca="false">EX24*12/Periods_per_yr_Construction+EX25*12/Periods_per_yr_Opearion</f>
        <v>0</v>
      </c>
      <c r="EY26" s="0" t="n">
        <f aca="false">EY24*12/Periods_per_yr_Construction+EY25*12/Periods_per_yr_Opearion</f>
        <v>0</v>
      </c>
      <c r="EZ26" s="0" t="n">
        <f aca="false">EZ24*12/Periods_per_yr_Construction+EZ25*12/Periods_per_yr_Opearion</f>
        <v>0</v>
      </c>
      <c r="FA26" s="0" t="n">
        <f aca="false">FA24*12/Periods_per_yr_Construction+FA25*12/Periods_per_yr_Opearion</f>
        <v>0</v>
      </c>
      <c r="FB26" s="0" t="n">
        <f aca="false">FB24*12/Periods_per_yr_Construction+FB25*12/Periods_per_yr_Opearion</f>
        <v>0</v>
      </c>
      <c r="FC26" s="0" t="n">
        <f aca="false">FC24*12/Periods_per_yr_Construction+FC25*12/Periods_per_yr_Opearion</f>
        <v>0</v>
      </c>
      <c r="FD26" s="0" t="n">
        <f aca="false">FD24*12/Periods_per_yr_Construction+FD25*12/Periods_per_yr_Opearion</f>
        <v>0</v>
      </c>
      <c r="FE26" s="0" t="n">
        <f aca="false">FE24*12/Periods_per_yr_Construction+FE25*12/Periods_per_yr_Opearion</f>
        <v>0</v>
      </c>
      <c r="FF26" s="0" t="n">
        <f aca="false">FF24*12/Periods_per_yr_Construction+FF25*12/Periods_per_yr_Opearion</f>
        <v>0</v>
      </c>
      <c r="FG26" s="0" t="n">
        <f aca="false">FG24*12/Periods_per_yr_Construction+FG25*12/Periods_per_yr_Opearion</f>
        <v>0</v>
      </c>
      <c r="FH26" s="0" t="n">
        <f aca="false">FH24*12/Periods_per_yr_Construction+FH25*12/Periods_per_yr_Opearion</f>
        <v>0</v>
      </c>
      <c r="FI26" s="0" t="n">
        <f aca="false">FI24*12/Periods_per_yr_Construction+FI25*12/Periods_per_yr_Opearion</f>
        <v>0</v>
      </c>
      <c r="FJ26" s="0" t="n">
        <f aca="false">FJ24*12/Periods_per_yr_Construction+FJ25*12/Periods_per_yr_Opearion</f>
        <v>0</v>
      </c>
      <c r="FK26" s="0" t="n">
        <f aca="false">FK24*12/Periods_per_yr_Construction+FK25*12/Periods_per_yr_Opearion</f>
        <v>0</v>
      </c>
      <c r="FL26" s="0" t="n">
        <f aca="false">FL24*12/Periods_per_yr_Construction+FL25*12/Periods_per_yr_Opearion</f>
        <v>0</v>
      </c>
      <c r="FM26" s="0" t="n">
        <f aca="false">FM24*12/Periods_per_yr_Construction+FM25*12/Periods_per_yr_Opearion</f>
        <v>0</v>
      </c>
      <c r="FN26" s="0" t="n">
        <f aca="false">FN24*12/Periods_per_yr_Construction+FN25*12/Periods_per_yr_Opearion</f>
        <v>0</v>
      </c>
      <c r="FO26" s="0" t="n">
        <f aca="false">FO24*12/Periods_per_yr_Construction+FO25*12/Periods_per_yr_Opearion</f>
        <v>0</v>
      </c>
      <c r="FP26" s="0" t="n">
        <f aca="false">FP24*12/Periods_per_yr_Construction+FP25*12/Periods_per_yr_Opearion</f>
        <v>0</v>
      </c>
      <c r="FQ26" s="0" t="n">
        <f aca="false">FQ24*12/Periods_per_yr_Construction+FQ25*12/Periods_per_yr_Opearion</f>
        <v>0</v>
      </c>
      <c r="FR26" s="0" t="n">
        <f aca="false">FR24*12/Periods_per_yr_Construction+FR25*12/Periods_per_yr_Opearion</f>
        <v>0</v>
      </c>
      <c r="FS26" s="0" t="n">
        <f aca="false">FS24*12/Periods_per_yr_Construction+FS25*12/Periods_per_yr_Opearion</f>
        <v>0</v>
      </c>
      <c r="FT26" s="0" t="n">
        <f aca="false">FT24*12/Periods_per_yr_Construction+FT25*12/Periods_per_yr_Opearion</f>
        <v>0</v>
      </c>
      <c r="FU26" s="0" t="n">
        <f aca="false">FU24*12/Periods_per_yr_Construction+FU25*12/Periods_per_yr_Opearion</f>
        <v>0</v>
      </c>
      <c r="FV26" s="0" t="n">
        <f aca="false">FV24*12/Periods_per_yr_Construction+FV25*12/Periods_per_yr_Opearion</f>
        <v>0</v>
      </c>
      <c r="FW26" s="0" t="n">
        <f aca="false">FW24*12/Periods_per_yr_Construction+FW25*12/Periods_per_yr_Opearion</f>
        <v>0</v>
      </c>
      <c r="FX26" s="0" t="n">
        <f aca="false">FX24*12/Periods_per_yr_Construction+FX25*12/Periods_per_yr_Opearion</f>
        <v>0</v>
      </c>
      <c r="FY26" s="0" t="n">
        <f aca="false">FY24*12/Periods_per_yr_Construction+FY25*12/Periods_per_yr_Opearion</f>
        <v>0</v>
      </c>
      <c r="FZ26" s="0" t="n">
        <f aca="false">FZ24*12/Periods_per_yr_Construction+FZ25*12/Periods_per_yr_Opearion</f>
        <v>0</v>
      </c>
      <c r="GA26" s="0" t="n">
        <f aca="false">GA24*12/Periods_per_yr_Construction+GA25*12/Periods_per_yr_Opearion</f>
        <v>0</v>
      </c>
      <c r="GB26" s="0" t="n">
        <f aca="false">GB24*12/Periods_per_yr_Construction+GB25*12/Periods_per_yr_Opearion</f>
        <v>0</v>
      </c>
      <c r="GC26" s="0" t="n">
        <f aca="false">GC24*12/Periods_per_yr_Construction+GC25*12/Periods_per_yr_Opearion</f>
        <v>0</v>
      </c>
      <c r="GD26" s="0" t="n">
        <f aca="false">GD24*12/Periods_per_yr_Construction+GD25*12/Periods_per_yr_Opearion</f>
        <v>0</v>
      </c>
      <c r="GE26" s="0" t="n">
        <f aca="false">GE24*12/Periods_per_yr_Construction+GE25*12/Periods_per_yr_Opearion</f>
        <v>0</v>
      </c>
      <c r="GF26" s="0" t="n">
        <f aca="false">GF24*12/Periods_per_yr_Construction+GF25*12/Periods_per_yr_Opearion</f>
        <v>0</v>
      </c>
      <c r="GG26" s="0" t="n">
        <f aca="false">GG24*12/Periods_per_yr_Construction+GG25*12/Periods_per_yr_Opearion</f>
        <v>0</v>
      </c>
      <c r="GH26" s="0" t="n">
        <f aca="false">GH24*12/Periods_per_yr_Construction+GH25*12/Periods_per_yr_Opearion</f>
        <v>0</v>
      </c>
      <c r="GI26" s="0" t="n">
        <f aca="false">GI24*12/Periods_per_yr_Construction+GI25*12/Periods_per_yr_Opearion</f>
        <v>0</v>
      </c>
      <c r="GJ26" s="0" t="n">
        <f aca="false">GJ24*12/Periods_per_yr_Construction+GJ25*12/Periods_per_yr_Opearion</f>
        <v>0</v>
      </c>
      <c r="GK26" s="0" t="n">
        <f aca="false">GK24*12/Periods_per_yr_Construction+GK25*12/Periods_per_yr_Opearion</f>
        <v>0</v>
      </c>
      <c r="GL26" s="0" t="n">
        <f aca="false">GL24*12/Periods_per_yr_Construction+GL25*12/Periods_per_yr_Opearion</f>
        <v>0</v>
      </c>
      <c r="GM26" s="0" t="n">
        <f aca="false">GM24*12/Periods_per_yr_Construction+GM25*12/Periods_per_yr_Opearion</f>
        <v>0</v>
      </c>
      <c r="GN26" s="0" t="n">
        <f aca="false">GN24*12/Periods_per_yr_Construction+GN25*12/Periods_per_yr_Opearion</f>
        <v>0</v>
      </c>
      <c r="GO26" s="0" t="n">
        <f aca="false">GO24*12/Periods_per_yr_Construction+GO25*12/Periods_per_yr_Opearion</f>
        <v>0</v>
      </c>
      <c r="GP26" s="0" t="n">
        <f aca="false">GP24*12/Periods_per_yr_Construction+GP25*12/Periods_per_yr_Opearion</f>
        <v>0</v>
      </c>
      <c r="GQ26" s="0" t="n">
        <f aca="false">GQ24*12/Periods_per_yr_Construction+GQ25*12/Periods_per_yr_Opearion</f>
        <v>0</v>
      </c>
      <c r="GR26" s="0" t="n">
        <f aca="false">GR24*12/Periods_per_yr_Construction+GR25*12/Periods_per_yr_Opearion</f>
        <v>0</v>
      </c>
      <c r="GS26" s="0" t="n">
        <f aca="false">GS24*12/Periods_per_yr_Construction+GS25*12/Periods_per_yr_Opearion</f>
        <v>0</v>
      </c>
      <c r="GT26" s="0" t="n">
        <f aca="false">GT24*12/Periods_per_yr_Construction+GT25*12/Periods_per_yr_Opearion</f>
        <v>0</v>
      </c>
      <c r="GU26" s="0" t="n">
        <f aca="false">GU24*12/Periods_per_yr_Construction+GU25*12/Periods_per_yr_Opearion</f>
        <v>0</v>
      </c>
      <c r="GV26" s="0" t="n">
        <f aca="false">GV24*12/Periods_per_yr_Construction+GV25*12/Periods_per_yr_Opearion</f>
        <v>0</v>
      </c>
      <c r="GW26" s="0" t="n">
        <f aca="false">GW24*12/Periods_per_yr_Construction+GW25*12/Periods_per_yr_Opearion</f>
        <v>0</v>
      </c>
      <c r="GX26" s="0" t="n">
        <f aca="false">GX24*12/Periods_per_yr_Construction+GX25*12/Periods_per_yr_Opearion</f>
        <v>0</v>
      </c>
      <c r="GY26" s="0" t="n">
        <f aca="false">GY24*12/Periods_per_yr_Construction+GY25*12/Periods_per_yr_Opearion</f>
        <v>0</v>
      </c>
      <c r="GZ26" s="0" t="n">
        <f aca="false">GZ24*12/Periods_per_yr_Construction+GZ25*12/Periods_per_yr_Opearion</f>
        <v>0</v>
      </c>
      <c r="HA26" s="0" t="n">
        <f aca="false">HA24*12/Periods_per_yr_Construction+HA25*12/Periods_per_yr_Opearion</f>
        <v>0</v>
      </c>
      <c r="HB26" s="0" t="n">
        <f aca="false">HB24*12/Periods_per_yr_Construction+HB25*12/Periods_per_yr_Opearion</f>
        <v>0</v>
      </c>
      <c r="HC26" s="0" t="n">
        <f aca="false">HC24*12/Periods_per_yr_Construction+HC25*12/Periods_per_yr_Opearion</f>
        <v>0</v>
      </c>
      <c r="HD26" s="0" t="n">
        <f aca="false">HD24*12/Periods_per_yr_Construction+HD25*12/Periods_per_yr_Opearion</f>
        <v>0</v>
      </c>
      <c r="HE26" s="0" t="n">
        <f aca="false">HE24*12/Periods_per_yr_Construction+HE25*12/Periods_per_yr_Opearion</f>
        <v>0</v>
      </c>
      <c r="HF26" s="0" t="n">
        <f aca="false">HF24*12/Periods_per_yr_Construction+HF25*12/Periods_per_yr_Opearion</f>
        <v>0</v>
      </c>
      <c r="HG26" s="0" t="n">
        <f aca="false">HG24*12/Periods_per_yr_Construction+HG25*12/Periods_per_yr_Opearion</f>
        <v>0</v>
      </c>
      <c r="HH26" s="0" t="n">
        <f aca="false">HH24*12/Periods_per_yr_Construction+HH25*12/Periods_per_yr_Opearion</f>
        <v>0</v>
      </c>
      <c r="HI26" s="0" t="n">
        <f aca="false">HI24*12/Periods_per_yr_Construction+HI25*12/Periods_per_yr_Opearion</f>
        <v>0</v>
      </c>
      <c r="HJ26" s="0" t="n">
        <f aca="false">HJ24*12/Periods_per_yr_Construction+HJ25*12/Periods_per_yr_Opearion</f>
        <v>0</v>
      </c>
      <c r="HK26" s="0" t="n">
        <f aca="false">HK24*12/Periods_per_yr_Construction+HK25*12/Periods_per_yr_Opearion</f>
        <v>0</v>
      </c>
      <c r="HL26" s="0" t="n">
        <f aca="false">HL24*12/Periods_per_yr_Construction+HL25*12/Periods_per_yr_Opearion</f>
        <v>0</v>
      </c>
      <c r="HM26" s="0" t="n">
        <f aca="false">HM24*12/Periods_per_yr_Construction+HM25*12/Periods_per_yr_Opearion</f>
        <v>0</v>
      </c>
      <c r="HN26" s="0" t="n">
        <f aca="false">HN24*12/Periods_per_yr_Construction+HN25*12/Periods_per_yr_Opearion</f>
        <v>0</v>
      </c>
      <c r="HO26" s="0" t="n">
        <f aca="false">HO24*12/Periods_per_yr_Construction+HO25*12/Periods_per_yr_Opearion</f>
        <v>0</v>
      </c>
      <c r="HP26" s="0" t="n">
        <f aca="false">HP24*12/Periods_per_yr_Construction+HP25*12/Periods_per_yr_Opearion</f>
        <v>0</v>
      </c>
      <c r="HQ26" s="0" t="n">
        <f aca="false">HQ24*12/Periods_per_yr_Construction+HQ25*12/Periods_per_yr_Opearion</f>
        <v>0</v>
      </c>
      <c r="HR26" s="0" t="n">
        <f aca="false">HR24*12/Periods_per_yr_Construction+HR25*12/Periods_per_yr_Opearion</f>
        <v>0</v>
      </c>
      <c r="HS26" s="0" t="n">
        <f aca="false">HS24*12/Periods_per_yr_Construction+HS25*12/Periods_per_yr_Opearion</f>
        <v>0</v>
      </c>
      <c r="HT26" s="0" t="n">
        <f aca="false">HT24*12/Periods_per_yr_Construction+HT25*12/Periods_per_yr_Opearion</f>
        <v>0</v>
      </c>
      <c r="HU26" s="0" t="n">
        <f aca="false">HU24*12/Periods_per_yr_Construction+HU25*12/Periods_per_yr_Opearion</f>
        <v>0</v>
      </c>
      <c r="HV26" s="0" t="n">
        <f aca="false">HV24*12/Periods_per_yr_Construction+HV25*12/Periods_per_yr_Opearion</f>
        <v>0</v>
      </c>
      <c r="HW26" s="0" t="n">
        <f aca="false">HW24*12/Periods_per_yr_Construction+HW25*12/Periods_per_yr_Opearion</f>
        <v>0</v>
      </c>
      <c r="HX26" s="0" t="n">
        <f aca="false">HX24*12/Periods_per_yr_Construction+HX25*12/Periods_per_yr_Opearion</f>
        <v>0</v>
      </c>
      <c r="HY26" s="0" t="n">
        <f aca="false">HY24*12/Periods_per_yr_Construction+HY25*12/Periods_per_yr_Opearion</f>
        <v>0</v>
      </c>
      <c r="HZ26" s="0" t="n">
        <f aca="false">HZ24*12/Periods_per_yr_Construction+HZ25*12/Periods_per_yr_Opearion</f>
        <v>0</v>
      </c>
      <c r="IA26" s="0" t="n">
        <f aca="false">IA24*12/Periods_per_yr_Construction+IA25*12/Periods_per_yr_Opearion</f>
        <v>0</v>
      </c>
      <c r="IB26" s="0" t="n">
        <f aca="false">IB24*12/Periods_per_yr_Construction+IB25*12/Periods_per_yr_Opearion</f>
        <v>0</v>
      </c>
      <c r="IC26" s="0" t="n">
        <f aca="false">IC24*12/Periods_per_yr_Construction+IC25*12/Periods_per_yr_Opearion</f>
        <v>0</v>
      </c>
      <c r="ID26" s="0" t="n">
        <f aca="false">ID24*12/Periods_per_yr_Construction+ID25*12/Periods_per_yr_Opearion</f>
        <v>0</v>
      </c>
      <c r="IE26" s="0" t="n">
        <f aca="false">IE24*12/Periods_per_yr_Construction+IE25*12/Periods_per_yr_Opearion</f>
        <v>0</v>
      </c>
      <c r="IF26" s="0" t="n">
        <f aca="false">IF24*12/Periods_per_yr_Construction+IF25*12/Periods_per_yr_Opearion</f>
        <v>0</v>
      </c>
      <c r="IG26" s="0" t="n">
        <f aca="false">IG24*12/Periods_per_yr_Construction+IG25*12/Periods_per_yr_Opearion</f>
        <v>0</v>
      </c>
      <c r="IH26" s="0" t="n">
        <f aca="false">IH24*12/Periods_per_yr_Construction+IH25*12/Periods_per_yr_Opearion</f>
        <v>0</v>
      </c>
      <c r="II26" s="0" t="n">
        <f aca="false">II24*12/Periods_per_yr_Construction+II25*12/Periods_per_yr_Opearion</f>
        <v>0</v>
      </c>
      <c r="IJ26" s="0" t="n">
        <f aca="false">IJ24*12/Periods_per_yr_Construction+IJ25*12/Periods_per_yr_Opearion</f>
        <v>0</v>
      </c>
      <c r="IK26" s="0" t="n">
        <f aca="false">IK24*12/Periods_per_yr_Construction+IK25*12/Periods_per_yr_Opearion</f>
        <v>0</v>
      </c>
      <c r="IL26" s="0" t="n">
        <f aca="false">IL24*12/Periods_per_yr_Construction+IL25*12/Periods_per_yr_Opearion</f>
        <v>0</v>
      </c>
      <c r="IM26" s="0" t="n">
        <f aca="false">IM24*12/Periods_per_yr_Construction+IM25*12/Periods_per_yr_Opearion</f>
        <v>0</v>
      </c>
      <c r="IN26" s="0" t="n">
        <f aca="false">IN24*12/Periods_per_yr_Construction+IN25*12/Periods_per_yr_Opearion</f>
        <v>0</v>
      </c>
      <c r="IO26" s="0" t="n">
        <f aca="false">IO24*12/Periods_per_yr_Construction+IO25*12/Periods_per_yr_Opearion</f>
        <v>0</v>
      </c>
      <c r="IP26" s="0" t="n">
        <f aca="false">IP24*12/Periods_per_yr_Construction+IP25*12/Periods_per_yr_Opearion</f>
        <v>0</v>
      </c>
      <c r="IQ26" s="0" t="n">
        <f aca="false">IQ24*12/Periods_per_yr_Construction+IQ25*12/Periods_per_yr_Opearion</f>
        <v>0</v>
      </c>
      <c r="IR26" s="0" t="n">
        <f aca="false">IR24*12/Periods_per_yr_Construction+IR25*12/Periods_per_yr_Opearion</f>
        <v>0</v>
      </c>
      <c r="IS26" s="0" t="n">
        <f aca="false">IS24*12/Periods_per_yr_Construction+IS25*12/Periods_per_yr_Opearion</f>
        <v>0</v>
      </c>
      <c r="IT26" s="0" t="n">
        <f aca="false">IT24*12/Periods_per_yr_Construction+IT25*12/Periods_per_yr_Opearion</f>
        <v>0</v>
      </c>
      <c r="IU26" s="0" t="n">
        <f aca="false">IU24*12/Periods_per_yr_Construction+IU25*12/Periods_per_yr_Opearion</f>
        <v>0</v>
      </c>
      <c r="IV26" s="0" t="n">
        <f aca="false">IV24*12/Periods_per_yr_Construction+IV25*12/Periods_per_yr_Opearion</f>
        <v>0</v>
      </c>
    </row>
    <row r="27" customFormat="false" ht="13" hidden="false" customHeight="false" outlineLevel="0" collapsed="false">
      <c r="B27" s="12"/>
      <c r="C27" s="0" t="s">
        <v>23</v>
      </c>
      <c r="D27" s="6" t="n">
        <f aca="false">Start_of_Construction</f>
        <v>39448</v>
      </c>
      <c r="E27" s="6" t="n">
        <f aca="false">D28+1</f>
        <v>39814</v>
      </c>
      <c r="F27" s="6" t="n">
        <f aca="false">E28+1</f>
        <v>40179</v>
      </c>
      <c r="G27" s="6" t="n">
        <f aca="false">F28+1</f>
        <v>40544</v>
      </c>
      <c r="H27" s="6" t="n">
        <f aca="false">G28+1</f>
        <v>40909</v>
      </c>
      <c r="I27" s="6" t="n">
        <f aca="false">H28+1</f>
        <v>41275</v>
      </c>
      <c r="J27" s="6" t="n">
        <f aca="false">I28+1</f>
        <v>41640</v>
      </c>
      <c r="K27" s="6" t="n">
        <f aca="false">J28+1</f>
        <v>42005</v>
      </c>
      <c r="L27" s="6" t="n">
        <f aca="false">K28+1</f>
        <v>42370</v>
      </c>
      <c r="M27" s="6" t="n">
        <f aca="false">L28+1</f>
        <v>42736</v>
      </c>
      <c r="N27" s="6" t="n">
        <f aca="false">M28+1</f>
        <v>43101</v>
      </c>
      <c r="O27" s="6" t="n">
        <f aca="false">N28+1</f>
        <v>43466</v>
      </c>
      <c r="P27" s="6" t="n">
        <f aca="false">O28+1</f>
        <v>43831</v>
      </c>
      <c r="Q27" s="6" t="n">
        <f aca="false">P28+1</f>
        <v>44197</v>
      </c>
      <c r="R27" s="6" t="n">
        <f aca="false">Q28+1</f>
        <v>44562</v>
      </c>
      <c r="S27" s="6" t="n">
        <f aca="false">R28+1</f>
        <v>44927</v>
      </c>
      <c r="T27" s="6" t="n">
        <f aca="false">S28+1</f>
        <v>45292</v>
      </c>
      <c r="U27" s="6" t="n">
        <f aca="false">T28+1</f>
        <v>45658</v>
      </c>
      <c r="V27" s="6" t="n">
        <f aca="false">U28+1</f>
        <v>46023</v>
      </c>
      <c r="W27" s="6" t="n">
        <f aca="false">V28+1</f>
        <v>46388</v>
      </c>
      <c r="X27" s="6" t="n">
        <f aca="false">W28+1</f>
        <v>46753</v>
      </c>
      <c r="Y27" s="6" t="n">
        <f aca="false">X28+1</f>
        <v>47119</v>
      </c>
      <c r="Z27" s="6" t="n">
        <f aca="false">Y28+1</f>
        <v>47484</v>
      </c>
      <c r="AA27" s="6" t="n">
        <f aca="false">Z28+1</f>
        <v>47849</v>
      </c>
      <c r="AB27" s="6" t="n">
        <f aca="false">AA28+1</f>
        <v>48214</v>
      </c>
      <c r="AC27" s="6" t="n">
        <f aca="false">AB28+1</f>
        <v>48580</v>
      </c>
      <c r="AD27" s="6" t="n">
        <f aca="false">AC28+1</f>
        <v>48945</v>
      </c>
      <c r="AE27" s="6" t="n">
        <f aca="false">AD28+1</f>
        <v>49310</v>
      </c>
      <c r="AF27" s="6" t="n">
        <f aca="false">AE28+1</f>
        <v>49675</v>
      </c>
      <c r="AG27" s="6" t="n">
        <f aca="false">AF28+1</f>
        <v>50041</v>
      </c>
      <c r="AH27" s="6" t="n">
        <f aca="false">AG28+1</f>
        <v>50406</v>
      </c>
      <c r="AI27" s="6" t="n">
        <f aca="false">AH28+1</f>
        <v>50771</v>
      </c>
      <c r="AJ27" s="6" t="n">
        <f aca="false">AI28+1</f>
        <v>51136</v>
      </c>
      <c r="AK27" s="6" t="n">
        <f aca="false">AJ28+1</f>
        <v>51502</v>
      </c>
      <c r="AL27" s="6" t="n">
        <f aca="false">AK28+1</f>
        <v>51867</v>
      </c>
      <c r="AM27" s="6" t="n">
        <f aca="false">AL28+1</f>
        <v>52232</v>
      </c>
      <c r="AN27" s="6" t="n">
        <f aca="false">AM28+1</f>
        <v>52232</v>
      </c>
      <c r="AO27" s="6" t="n">
        <f aca="false">AN28+1</f>
        <v>52232</v>
      </c>
      <c r="AP27" s="6" t="n">
        <f aca="false">AO28+1</f>
        <v>52232</v>
      </c>
      <c r="AQ27" s="6" t="n">
        <f aca="false">AP28+1</f>
        <v>52232</v>
      </c>
      <c r="AR27" s="6" t="n">
        <f aca="false">AQ28+1</f>
        <v>52232</v>
      </c>
      <c r="AS27" s="6" t="n">
        <f aca="false">AR28+1</f>
        <v>52232</v>
      </c>
      <c r="AT27" s="6" t="n">
        <f aca="false">AS28+1</f>
        <v>52232</v>
      </c>
      <c r="AU27" s="6" t="n">
        <f aca="false">AT28+1</f>
        <v>52232</v>
      </c>
      <c r="AV27" s="6" t="n">
        <f aca="false">AU28+1</f>
        <v>52232</v>
      </c>
      <c r="AW27" s="6" t="n">
        <f aca="false">AV28+1</f>
        <v>52232</v>
      </c>
      <c r="AX27" s="6" t="n">
        <f aca="false">AW28+1</f>
        <v>52232</v>
      </c>
      <c r="AY27" s="6" t="n">
        <f aca="false">AX28+1</f>
        <v>52232</v>
      </c>
      <c r="AZ27" s="6" t="n">
        <f aca="false">AY28+1</f>
        <v>52232</v>
      </c>
      <c r="BA27" s="6" t="n">
        <f aca="false">AZ28+1</f>
        <v>52232</v>
      </c>
      <c r="BB27" s="6" t="n">
        <f aca="false">BA28+1</f>
        <v>52232</v>
      </c>
      <c r="BC27" s="6" t="n">
        <f aca="false">BB28+1</f>
        <v>52232</v>
      </c>
      <c r="BD27" s="6" t="n">
        <f aca="false">BC28+1</f>
        <v>52232</v>
      </c>
      <c r="BE27" s="6" t="n">
        <f aca="false">BD28+1</f>
        <v>52232</v>
      </c>
      <c r="BF27" s="6" t="n">
        <f aca="false">BE28+1</f>
        <v>52232</v>
      </c>
      <c r="BG27" s="6" t="n">
        <f aca="false">BF28+1</f>
        <v>52232</v>
      </c>
      <c r="BH27" s="6" t="n">
        <f aca="false">BG28+1</f>
        <v>52232</v>
      </c>
      <c r="BI27" s="6" t="n">
        <f aca="false">BH28+1</f>
        <v>52232</v>
      </c>
      <c r="BJ27" s="6" t="n">
        <f aca="false">BI28+1</f>
        <v>52232</v>
      </c>
      <c r="BK27" s="6" t="n">
        <f aca="false">BJ28+1</f>
        <v>52232</v>
      </c>
      <c r="BL27" s="6" t="n">
        <f aca="false">BK28+1</f>
        <v>52232</v>
      </c>
      <c r="BM27" s="6" t="n">
        <f aca="false">BL28+1</f>
        <v>52232</v>
      </c>
      <c r="BN27" s="6" t="n">
        <f aca="false">BM28+1</f>
        <v>52232</v>
      </c>
      <c r="BO27" s="6" t="n">
        <f aca="false">BN28+1</f>
        <v>52232</v>
      </c>
      <c r="BP27" s="6" t="n">
        <f aca="false">BO28+1</f>
        <v>52232</v>
      </c>
      <c r="BQ27" s="6" t="n">
        <f aca="false">BP28+1</f>
        <v>52232</v>
      </c>
      <c r="BR27" s="6" t="n">
        <f aca="false">BQ28+1</f>
        <v>52232</v>
      </c>
      <c r="BS27" s="6" t="n">
        <f aca="false">BR28+1</f>
        <v>52232</v>
      </c>
      <c r="BT27" s="6" t="n">
        <f aca="false">BS28+1</f>
        <v>52232</v>
      </c>
      <c r="BU27" s="6" t="n">
        <f aca="false">BT28+1</f>
        <v>52232</v>
      </c>
      <c r="BV27" s="6" t="n">
        <f aca="false">BU28+1</f>
        <v>52232</v>
      </c>
      <c r="BW27" s="6" t="n">
        <f aca="false">BV28+1</f>
        <v>52232</v>
      </c>
      <c r="BX27" s="6" t="n">
        <f aca="false">BW28+1</f>
        <v>52232</v>
      </c>
      <c r="BY27" s="6" t="n">
        <f aca="false">BX28+1</f>
        <v>52232</v>
      </c>
      <c r="BZ27" s="6" t="n">
        <f aca="false">BY28+1</f>
        <v>52232</v>
      </c>
      <c r="CA27" s="6" t="n">
        <f aca="false">BZ28+1</f>
        <v>52232</v>
      </c>
      <c r="CB27" s="6" t="n">
        <f aca="false">CA28+1</f>
        <v>52232</v>
      </c>
      <c r="CC27" s="6" t="n">
        <f aca="false">CB28+1</f>
        <v>52232</v>
      </c>
      <c r="CD27" s="6" t="n">
        <f aca="false">CC28+1</f>
        <v>52232</v>
      </c>
      <c r="CE27" s="6" t="n">
        <f aca="false">CD28+1</f>
        <v>52232</v>
      </c>
      <c r="CF27" s="6" t="n">
        <f aca="false">CE28+1</f>
        <v>52232</v>
      </c>
      <c r="CG27" s="6" t="n">
        <f aca="false">CF28+1</f>
        <v>52232</v>
      </c>
      <c r="CH27" s="6" t="n">
        <f aca="false">CG28+1</f>
        <v>52232</v>
      </c>
      <c r="CI27" s="6" t="n">
        <f aca="false">CH28+1</f>
        <v>52232</v>
      </c>
      <c r="CJ27" s="6" t="n">
        <f aca="false">CI28+1</f>
        <v>52232</v>
      </c>
      <c r="CK27" s="6" t="n">
        <f aca="false">CJ28+1</f>
        <v>52232</v>
      </c>
      <c r="CL27" s="6" t="n">
        <f aca="false">CK28+1</f>
        <v>52232</v>
      </c>
      <c r="CM27" s="6" t="n">
        <f aca="false">CL28+1</f>
        <v>52232</v>
      </c>
      <c r="CN27" s="6" t="n">
        <f aca="false">CM28+1</f>
        <v>52232</v>
      </c>
      <c r="CO27" s="6" t="n">
        <f aca="false">CN28+1</f>
        <v>52232</v>
      </c>
      <c r="CP27" s="6" t="n">
        <f aca="false">CO28+1</f>
        <v>52232</v>
      </c>
      <c r="CQ27" s="6" t="n">
        <f aca="false">CP28+1</f>
        <v>52232</v>
      </c>
      <c r="CR27" s="6" t="n">
        <f aca="false">CQ28+1</f>
        <v>52232</v>
      </c>
      <c r="CS27" s="6" t="n">
        <f aca="false">CR28+1</f>
        <v>52232</v>
      </c>
      <c r="CT27" s="6" t="n">
        <f aca="false">CS28+1</f>
        <v>52232</v>
      </c>
      <c r="CU27" s="6" t="n">
        <f aca="false">CT28+1</f>
        <v>52232</v>
      </c>
      <c r="CV27" s="6" t="n">
        <f aca="false">CU28+1</f>
        <v>52232</v>
      </c>
      <c r="CW27" s="6" t="n">
        <f aca="false">CV28+1</f>
        <v>52232</v>
      </c>
      <c r="CX27" s="6" t="n">
        <f aca="false">CW28+1</f>
        <v>52232</v>
      </c>
      <c r="CY27" s="6" t="n">
        <f aca="false">CX28+1</f>
        <v>52232</v>
      </c>
      <c r="CZ27" s="6" t="n">
        <f aca="false">CY28+1</f>
        <v>52232</v>
      </c>
      <c r="DA27" s="6" t="n">
        <f aca="false">CZ28+1</f>
        <v>52232</v>
      </c>
      <c r="DB27" s="6" t="n">
        <f aca="false">DA28+1</f>
        <v>52232</v>
      </c>
      <c r="DC27" s="6" t="n">
        <f aca="false">DB28+1</f>
        <v>52232</v>
      </c>
      <c r="DD27" s="6" t="n">
        <f aca="false">DC28+1</f>
        <v>52232</v>
      </c>
      <c r="DE27" s="6" t="n">
        <f aca="false">DD28+1</f>
        <v>52232</v>
      </c>
      <c r="DF27" s="6" t="n">
        <f aca="false">DE28+1</f>
        <v>52232</v>
      </c>
      <c r="DG27" s="6" t="n">
        <f aca="false">DF28+1</f>
        <v>52232</v>
      </c>
      <c r="DH27" s="6" t="n">
        <f aca="false">DG28+1</f>
        <v>52232</v>
      </c>
      <c r="DI27" s="6" t="n">
        <f aca="false">DH28+1</f>
        <v>52232</v>
      </c>
      <c r="DJ27" s="6" t="n">
        <f aca="false">DI28+1</f>
        <v>52232</v>
      </c>
      <c r="DK27" s="6" t="n">
        <f aca="false">DJ28+1</f>
        <v>52232</v>
      </c>
      <c r="DL27" s="6" t="n">
        <f aca="false">DK28+1</f>
        <v>52232</v>
      </c>
      <c r="DM27" s="6" t="n">
        <f aca="false">DL28+1</f>
        <v>52232</v>
      </c>
      <c r="DN27" s="6" t="n">
        <f aca="false">DM28+1</f>
        <v>52232</v>
      </c>
      <c r="DO27" s="6" t="n">
        <f aca="false">DN28+1</f>
        <v>52232</v>
      </c>
      <c r="DP27" s="6" t="n">
        <f aca="false">DO28+1</f>
        <v>52232</v>
      </c>
      <c r="DQ27" s="6" t="n">
        <f aca="false">DP28+1</f>
        <v>52232</v>
      </c>
      <c r="DR27" s="6" t="n">
        <f aca="false">DQ28+1</f>
        <v>52232</v>
      </c>
      <c r="DS27" s="6" t="n">
        <f aca="false">DR28+1</f>
        <v>52232</v>
      </c>
      <c r="DT27" s="6" t="n">
        <f aca="false">DS28+1</f>
        <v>52232</v>
      </c>
      <c r="DU27" s="6" t="n">
        <f aca="false">DT28+1</f>
        <v>52232</v>
      </c>
      <c r="DV27" s="6" t="n">
        <f aca="false">DU28+1</f>
        <v>52232</v>
      </c>
      <c r="DW27" s="6" t="n">
        <f aca="false">DV28+1</f>
        <v>52232</v>
      </c>
      <c r="DX27" s="6" t="n">
        <f aca="false">DW28+1</f>
        <v>52232</v>
      </c>
      <c r="DY27" s="6" t="n">
        <f aca="false">DX28+1</f>
        <v>52232</v>
      </c>
      <c r="DZ27" s="6" t="n">
        <f aca="false">DY28+1</f>
        <v>52232</v>
      </c>
      <c r="EA27" s="6" t="n">
        <f aca="false">DZ28+1</f>
        <v>52232</v>
      </c>
      <c r="EB27" s="6" t="n">
        <f aca="false">EA28+1</f>
        <v>52232</v>
      </c>
      <c r="EC27" s="6" t="n">
        <f aca="false">EB28+1</f>
        <v>52232</v>
      </c>
      <c r="ED27" s="6" t="n">
        <f aca="false">EC28+1</f>
        <v>52232</v>
      </c>
      <c r="EE27" s="6" t="n">
        <f aca="false">ED28+1</f>
        <v>52232</v>
      </c>
      <c r="EF27" s="6" t="n">
        <f aca="false">EE28+1</f>
        <v>52232</v>
      </c>
      <c r="EG27" s="6" t="n">
        <f aca="false">EF28+1</f>
        <v>52232</v>
      </c>
      <c r="EH27" s="6" t="n">
        <f aca="false">EG28+1</f>
        <v>52232</v>
      </c>
      <c r="EI27" s="6" t="n">
        <f aca="false">EH28+1</f>
        <v>52232</v>
      </c>
      <c r="EJ27" s="6" t="n">
        <f aca="false">EI28+1</f>
        <v>52232</v>
      </c>
      <c r="EK27" s="6" t="n">
        <f aca="false">EJ28+1</f>
        <v>52232</v>
      </c>
      <c r="EL27" s="6" t="n">
        <f aca="false">EK28+1</f>
        <v>52232</v>
      </c>
      <c r="EM27" s="6" t="n">
        <f aca="false">EL28+1</f>
        <v>52232</v>
      </c>
      <c r="EN27" s="6" t="n">
        <f aca="false">EM28+1</f>
        <v>52232</v>
      </c>
      <c r="EO27" s="6" t="n">
        <f aca="false">EN28+1</f>
        <v>52232</v>
      </c>
      <c r="EP27" s="6" t="n">
        <f aca="false">EO28+1</f>
        <v>52232</v>
      </c>
      <c r="EQ27" s="6" t="n">
        <f aca="false">EP28+1</f>
        <v>52232</v>
      </c>
      <c r="ER27" s="6" t="n">
        <f aca="false">EQ28+1</f>
        <v>52232</v>
      </c>
      <c r="ES27" s="6" t="n">
        <f aca="false">ER28+1</f>
        <v>52232</v>
      </c>
      <c r="ET27" s="6" t="n">
        <f aca="false">ES28+1</f>
        <v>52232</v>
      </c>
      <c r="EU27" s="6" t="n">
        <f aca="false">ET28+1</f>
        <v>52232</v>
      </c>
      <c r="EV27" s="6" t="n">
        <f aca="false">EU28+1</f>
        <v>52232</v>
      </c>
      <c r="EW27" s="6" t="n">
        <f aca="false">EV28+1</f>
        <v>52232</v>
      </c>
      <c r="EX27" s="6" t="n">
        <f aca="false">EW28+1</f>
        <v>52232</v>
      </c>
      <c r="EY27" s="6" t="n">
        <f aca="false">EX28+1</f>
        <v>52232</v>
      </c>
      <c r="EZ27" s="6" t="n">
        <f aca="false">EY28+1</f>
        <v>52232</v>
      </c>
      <c r="FA27" s="6" t="n">
        <f aca="false">EZ28+1</f>
        <v>52232</v>
      </c>
      <c r="FB27" s="6" t="n">
        <f aca="false">FA28+1</f>
        <v>52232</v>
      </c>
      <c r="FC27" s="6" t="n">
        <f aca="false">FB28+1</f>
        <v>52232</v>
      </c>
      <c r="FD27" s="6" t="n">
        <f aca="false">FC28+1</f>
        <v>52232</v>
      </c>
      <c r="FE27" s="6" t="n">
        <f aca="false">FD28+1</f>
        <v>52232</v>
      </c>
      <c r="FF27" s="6" t="n">
        <f aca="false">FE28+1</f>
        <v>52232</v>
      </c>
      <c r="FG27" s="6" t="n">
        <f aca="false">FF28+1</f>
        <v>52232</v>
      </c>
      <c r="FH27" s="6" t="n">
        <f aca="false">FG28+1</f>
        <v>52232</v>
      </c>
      <c r="FI27" s="6" t="n">
        <f aca="false">FH28+1</f>
        <v>52232</v>
      </c>
      <c r="FJ27" s="6" t="n">
        <f aca="false">FI28+1</f>
        <v>52232</v>
      </c>
      <c r="FK27" s="6" t="n">
        <f aca="false">FJ28+1</f>
        <v>52232</v>
      </c>
      <c r="FL27" s="6" t="n">
        <f aca="false">FK28+1</f>
        <v>52232</v>
      </c>
      <c r="FM27" s="6" t="n">
        <f aca="false">FL28+1</f>
        <v>52232</v>
      </c>
      <c r="FN27" s="6" t="n">
        <f aca="false">FM28+1</f>
        <v>52232</v>
      </c>
      <c r="FO27" s="6" t="n">
        <f aca="false">FN28+1</f>
        <v>52232</v>
      </c>
      <c r="FP27" s="6" t="n">
        <f aca="false">FO28+1</f>
        <v>52232</v>
      </c>
      <c r="FQ27" s="6" t="n">
        <f aca="false">FP28+1</f>
        <v>52232</v>
      </c>
      <c r="FR27" s="6" t="n">
        <f aca="false">FQ28+1</f>
        <v>52232</v>
      </c>
      <c r="FS27" s="6" t="n">
        <f aca="false">FR28+1</f>
        <v>52232</v>
      </c>
      <c r="FT27" s="6" t="n">
        <f aca="false">FS28+1</f>
        <v>52232</v>
      </c>
      <c r="FU27" s="6" t="n">
        <f aca="false">FT28+1</f>
        <v>52232</v>
      </c>
      <c r="FV27" s="6" t="n">
        <f aca="false">FU28+1</f>
        <v>52232</v>
      </c>
      <c r="FW27" s="6" t="n">
        <f aca="false">FV28+1</f>
        <v>52232</v>
      </c>
      <c r="FX27" s="6" t="n">
        <f aca="false">FW28+1</f>
        <v>52232</v>
      </c>
      <c r="FY27" s="6" t="n">
        <f aca="false">FX28+1</f>
        <v>52232</v>
      </c>
      <c r="FZ27" s="6" t="n">
        <f aca="false">FY28+1</f>
        <v>52232</v>
      </c>
      <c r="GA27" s="6" t="n">
        <f aca="false">FZ28+1</f>
        <v>52232</v>
      </c>
      <c r="GB27" s="6" t="n">
        <f aca="false">GA28+1</f>
        <v>52232</v>
      </c>
      <c r="GC27" s="6" t="n">
        <f aca="false">GB28+1</f>
        <v>52232</v>
      </c>
      <c r="GD27" s="6" t="n">
        <f aca="false">GC28+1</f>
        <v>52232</v>
      </c>
      <c r="GE27" s="6" t="n">
        <f aca="false">GD28+1</f>
        <v>52232</v>
      </c>
      <c r="GF27" s="6" t="n">
        <f aca="false">GE28+1</f>
        <v>52232</v>
      </c>
      <c r="GG27" s="6" t="n">
        <f aca="false">GF28+1</f>
        <v>52232</v>
      </c>
      <c r="GH27" s="6" t="n">
        <f aca="false">GG28+1</f>
        <v>52232</v>
      </c>
      <c r="GI27" s="6" t="n">
        <f aca="false">GH28+1</f>
        <v>52232</v>
      </c>
      <c r="GJ27" s="6" t="n">
        <f aca="false">GI28+1</f>
        <v>52232</v>
      </c>
      <c r="GK27" s="6" t="n">
        <f aca="false">GJ28+1</f>
        <v>52232</v>
      </c>
      <c r="GL27" s="6" t="n">
        <f aca="false">GK28+1</f>
        <v>52232</v>
      </c>
      <c r="GM27" s="6" t="n">
        <f aca="false">GL28+1</f>
        <v>52232</v>
      </c>
      <c r="GN27" s="6" t="n">
        <f aca="false">GM28+1</f>
        <v>52232</v>
      </c>
      <c r="GO27" s="6" t="n">
        <f aca="false">GN28+1</f>
        <v>52232</v>
      </c>
      <c r="GP27" s="6" t="n">
        <f aca="false">GO28+1</f>
        <v>52232</v>
      </c>
      <c r="GQ27" s="6" t="n">
        <f aca="false">GP28+1</f>
        <v>52232</v>
      </c>
      <c r="GR27" s="6" t="n">
        <f aca="false">GQ28+1</f>
        <v>52232</v>
      </c>
      <c r="GS27" s="6" t="n">
        <f aca="false">GR28+1</f>
        <v>52232</v>
      </c>
      <c r="GT27" s="6" t="n">
        <f aca="false">GS28+1</f>
        <v>52232</v>
      </c>
      <c r="GU27" s="6" t="n">
        <f aca="false">GT28+1</f>
        <v>52232</v>
      </c>
      <c r="GV27" s="6" t="n">
        <f aca="false">GU28+1</f>
        <v>52232</v>
      </c>
      <c r="GW27" s="6" t="n">
        <f aca="false">GV28+1</f>
        <v>52232</v>
      </c>
      <c r="GX27" s="6" t="n">
        <f aca="false">GW28+1</f>
        <v>52232</v>
      </c>
      <c r="GY27" s="6" t="n">
        <f aca="false">GX28+1</f>
        <v>52232</v>
      </c>
      <c r="GZ27" s="6" t="n">
        <f aca="false">GY28+1</f>
        <v>52232</v>
      </c>
      <c r="HA27" s="6" t="n">
        <f aca="false">GZ28+1</f>
        <v>52232</v>
      </c>
      <c r="HB27" s="6" t="n">
        <f aca="false">HA28+1</f>
        <v>52232</v>
      </c>
      <c r="HC27" s="6" t="n">
        <f aca="false">HB28+1</f>
        <v>52232</v>
      </c>
      <c r="HD27" s="6" t="n">
        <f aca="false">HC28+1</f>
        <v>52232</v>
      </c>
      <c r="HE27" s="6" t="n">
        <f aca="false">HD28+1</f>
        <v>52232</v>
      </c>
      <c r="HF27" s="6" t="n">
        <f aca="false">HE28+1</f>
        <v>52232</v>
      </c>
      <c r="HG27" s="6" t="n">
        <f aca="false">HF28+1</f>
        <v>52232</v>
      </c>
      <c r="HH27" s="6" t="n">
        <f aca="false">HG28+1</f>
        <v>52232</v>
      </c>
      <c r="HI27" s="6" t="n">
        <f aca="false">HH28+1</f>
        <v>52232</v>
      </c>
      <c r="HJ27" s="6" t="n">
        <f aca="false">HI28+1</f>
        <v>52232</v>
      </c>
      <c r="HK27" s="6" t="n">
        <f aca="false">HJ28+1</f>
        <v>52232</v>
      </c>
      <c r="HL27" s="6" t="n">
        <f aca="false">HK28+1</f>
        <v>52232</v>
      </c>
      <c r="HM27" s="6" t="n">
        <f aca="false">HL28+1</f>
        <v>52232</v>
      </c>
      <c r="HN27" s="6" t="n">
        <f aca="false">HM28+1</f>
        <v>52232</v>
      </c>
      <c r="HO27" s="6" t="n">
        <f aca="false">HN28+1</f>
        <v>52232</v>
      </c>
      <c r="HP27" s="6" t="n">
        <f aca="false">HO28+1</f>
        <v>52232</v>
      </c>
      <c r="HQ27" s="6" t="n">
        <f aca="false">HP28+1</f>
        <v>52232</v>
      </c>
      <c r="HR27" s="6" t="n">
        <f aca="false">HQ28+1</f>
        <v>52232</v>
      </c>
      <c r="HS27" s="6" t="n">
        <f aca="false">HR28+1</f>
        <v>52232</v>
      </c>
      <c r="HT27" s="6" t="n">
        <f aca="false">HS28+1</f>
        <v>52232</v>
      </c>
      <c r="HU27" s="6" t="n">
        <f aca="false">HT28+1</f>
        <v>52232</v>
      </c>
      <c r="HV27" s="6" t="n">
        <f aca="false">HU28+1</f>
        <v>52232</v>
      </c>
      <c r="HW27" s="6" t="n">
        <f aca="false">HV28+1</f>
        <v>52232</v>
      </c>
      <c r="HX27" s="6" t="n">
        <f aca="false">HW28+1</f>
        <v>52232</v>
      </c>
      <c r="HY27" s="6" t="n">
        <f aca="false">HX28+1</f>
        <v>52232</v>
      </c>
      <c r="HZ27" s="6" t="n">
        <f aca="false">HY28+1</f>
        <v>52232</v>
      </c>
      <c r="IA27" s="6" t="n">
        <f aca="false">HZ28+1</f>
        <v>52232</v>
      </c>
      <c r="IB27" s="6" t="n">
        <f aca="false">IA28+1</f>
        <v>52232</v>
      </c>
      <c r="IC27" s="6" t="n">
        <f aca="false">IB28+1</f>
        <v>52232</v>
      </c>
      <c r="ID27" s="6" t="n">
        <f aca="false">IC28+1</f>
        <v>52232</v>
      </c>
      <c r="IE27" s="6" t="n">
        <f aca="false">ID28+1</f>
        <v>52232</v>
      </c>
      <c r="IF27" s="6" t="n">
        <f aca="false">IE28+1</f>
        <v>52232</v>
      </c>
      <c r="IG27" s="6" t="n">
        <f aca="false">IF28+1</f>
        <v>52232</v>
      </c>
      <c r="IH27" s="6" t="n">
        <f aca="false">IG28+1</f>
        <v>52232</v>
      </c>
      <c r="II27" s="6" t="n">
        <f aca="false">IH28+1</f>
        <v>52232</v>
      </c>
      <c r="IJ27" s="6" t="n">
        <f aca="false">II28+1</f>
        <v>52232</v>
      </c>
      <c r="IK27" s="6" t="n">
        <f aca="false">IJ28+1</f>
        <v>52232</v>
      </c>
      <c r="IL27" s="6" t="n">
        <f aca="false">IK28+1</f>
        <v>52232</v>
      </c>
      <c r="IM27" s="6" t="n">
        <f aca="false">IL28+1</f>
        <v>52232</v>
      </c>
      <c r="IN27" s="6" t="n">
        <f aca="false">IM28+1</f>
        <v>52232</v>
      </c>
      <c r="IO27" s="6" t="n">
        <f aca="false">IN28+1</f>
        <v>52232</v>
      </c>
      <c r="IP27" s="6" t="n">
        <f aca="false">IO28+1</f>
        <v>52232</v>
      </c>
      <c r="IQ27" s="6" t="n">
        <f aca="false">IP28+1</f>
        <v>52232</v>
      </c>
      <c r="IR27" s="6" t="n">
        <f aca="false">IQ28+1</f>
        <v>52232</v>
      </c>
      <c r="IS27" s="6" t="n">
        <f aca="false">IR28+1</f>
        <v>52232</v>
      </c>
      <c r="IT27" s="6" t="n">
        <f aca="false">IS28+1</f>
        <v>52232</v>
      </c>
      <c r="IU27" s="6" t="n">
        <f aca="false">IT28+1</f>
        <v>52232</v>
      </c>
      <c r="IV27" s="6" t="n">
        <f aca="false">IU28+1</f>
        <v>52232</v>
      </c>
    </row>
    <row r="28" customFormat="false" ht="13" hidden="false" customHeight="false" outlineLevel="0" collapsed="false">
      <c r="B28" s="12"/>
      <c r="C28" s="0" t="s">
        <v>24</v>
      </c>
      <c r="D28" s="6" t="n">
        <f aca="false">EDATE(D27,D26)-1</f>
        <v>39813</v>
      </c>
      <c r="E28" s="6" t="n">
        <f aca="false">EDATE(E27,E26)-1</f>
        <v>40178</v>
      </c>
      <c r="F28" s="6" t="n">
        <f aca="false">EDATE(F27,F26)-1</f>
        <v>40543</v>
      </c>
      <c r="G28" s="6" t="n">
        <f aca="false">EDATE(G27,G26)-1</f>
        <v>40908</v>
      </c>
      <c r="H28" s="6" t="n">
        <f aca="false">EDATE(H27,H26)-1</f>
        <v>41274</v>
      </c>
      <c r="I28" s="6" t="n">
        <f aca="false">EDATE(I27,I26)-1</f>
        <v>41639</v>
      </c>
      <c r="J28" s="6" t="n">
        <f aca="false">EDATE(J27,J26)-1</f>
        <v>42004</v>
      </c>
      <c r="K28" s="6" t="n">
        <f aca="false">EDATE(K27,K26)-1</f>
        <v>42369</v>
      </c>
      <c r="L28" s="6" t="n">
        <f aca="false">EDATE(L27,L26)-1</f>
        <v>42735</v>
      </c>
      <c r="M28" s="6" t="n">
        <f aca="false">EDATE(M27,M26)-1</f>
        <v>43100</v>
      </c>
      <c r="N28" s="6" t="n">
        <f aca="false">EDATE(N27,N26)-1</f>
        <v>43465</v>
      </c>
      <c r="O28" s="6" t="n">
        <f aca="false">EDATE(O27,O26)-1</f>
        <v>43830</v>
      </c>
      <c r="P28" s="6" t="n">
        <f aca="false">EDATE(P27,P26)-1</f>
        <v>44196</v>
      </c>
      <c r="Q28" s="6" t="n">
        <f aca="false">EDATE(Q27,Q26)-1</f>
        <v>44561</v>
      </c>
      <c r="R28" s="6" t="n">
        <f aca="false">EDATE(R27,R26)-1</f>
        <v>44926</v>
      </c>
      <c r="S28" s="6" t="n">
        <f aca="false">EDATE(S27,S26)-1</f>
        <v>45291</v>
      </c>
      <c r="T28" s="6" t="n">
        <f aca="false">EDATE(T27,T26)-1</f>
        <v>45657</v>
      </c>
      <c r="U28" s="6" t="n">
        <f aca="false">EDATE(U27,U26)-1</f>
        <v>46022</v>
      </c>
      <c r="V28" s="6" t="n">
        <f aca="false">EDATE(V27,V26)-1</f>
        <v>46387</v>
      </c>
      <c r="W28" s="6" t="n">
        <f aca="false">EDATE(W27,W26)-1</f>
        <v>46752</v>
      </c>
      <c r="X28" s="6" t="n">
        <f aca="false">EDATE(X27,X26)-1</f>
        <v>47118</v>
      </c>
      <c r="Y28" s="6" t="n">
        <f aca="false">EDATE(Y27,Y26)-1</f>
        <v>47483</v>
      </c>
      <c r="Z28" s="6" t="n">
        <f aca="false">EDATE(Z27,Z26)-1</f>
        <v>47848</v>
      </c>
      <c r="AA28" s="6" t="n">
        <f aca="false">EDATE(AA27,AA26)-1</f>
        <v>48213</v>
      </c>
      <c r="AB28" s="6" t="n">
        <f aca="false">EDATE(AB27,AB26)-1</f>
        <v>48579</v>
      </c>
      <c r="AC28" s="6" t="n">
        <f aca="false">EDATE(AC27,AC26)-1</f>
        <v>48944</v>
      </c>
      <c r="AD28" s="6" t="n">
        <f aca="false">EDATE(AD27,AD26)-1</f>
        <v>49309</v>
      </c>
      <c r="AE28" s="6" t="n">
        <f aca="false">EDATE(AE27,AE26)-1</f>
        <v>49674</v>
      </c>
      <c r="AF28" s="6" t="n">
        <f aca="false">EDATE(AF27,AF26)-1</f>
        <v>50040</v>
      </c>
      <c r="AG28" s="6" t="n">
        <f aca="false">EDATE(AG27,AG26)-1</f>
        <v>50405</v>
      </c>
      <c r="AH28" s="6" t="n">
        <f aca="false">EDATE(AH27,AH26)-1</f>
        <v>50770</v>
      </c>
      <c r="AI28" s="6" t="n">
        <f aca="false">EDATE(AI27,AI26)-1</f>
        <v>51135</v>
      </c>
      <c r="AJ28" s="6" t="n">
        <f aca="false">EDATE(AJ27,AJ26)-1</f>
        <v>51501</v>
      </c>
      <c r="AK28" s="6" t="n">
        <f aca="false">EDATE(AK27,AK26)-1</f>
        <v>51866</v>
      </c>
      <c r="AL28" s="6" t="n">
        <f aca="false">EDATE(AL27,AL26)-1</f>
        <v>52231</v>
      </c>
      <c r="AM28" s="6" t="n">
        <f aca="false">EDATE(AM27,AM26)-1</f>
        <v>52231</v>
      </c>
      <c r="AN28" s="6" t="n">
        <f aca="false">EDATE(AN27,AN26)-1</f>
        <v>52231</v>
      </c>
      <c r="AO28" s="6" t="n">
        <f aca="false">EDATE(AO27,AO26)-1</f>
        <v>52231</v>
      </c>
      <c r="AP28" s="6" t="n">
        <f aca="false">EDATE(AP27,AP26)-1</f>
        <v>52231</v>
      </c>
      <c r="AQ28" s="6" t="n">
        <f aca="false">EDATE(AQ27,AQ26)-1</f>
        <v>52231</v>
      </c>
      <c r="AR28" s="6" t="n">
        <f aca="false">EDATE(AR27,AR26)-1</f>
        <v>52231</v>
      </c>
      <c r="AS28" s="6" t="n">
        <f aca="false">EDATE(AS27,AS26)-1</f>
        <v>52231</v>
      </c>
      <c r="AT28" s="6" t="n">
        <f aca="false">EDATE(AT27,AT26)-1</f>
        <v>52231</v>
      </c>
      <c r="AU28" s="6" t="n">
        <f aca="false">EDATE(AU27,AU26)-1</f>
        <v>52231</v>
      </c>
      <c r="AV28" s="6" t="n">
        <f aca="false">EDATE(AV27,AV26)-1</f>
        <v>52231</v>
      </c>
      <c r="AW28" s="6" t="n">
        <f aca="false">EDATE(AW27,AW26)-1</f>
        <v>52231</v>
      </c>
      <c r="AX28" s="6" t="n">
        <f aca="false">EDATE(AX27,AX26)-1</f>
        <v>52231</v>
      </c>
      <c r="AY28" s="6" t="n">
        <f aca="false">EDATE(AY27,AY26)-1</f>
        <v>52231</v>
      </c>
      <c r="AZ28" s="6" t="n">
        <f aca="false">EDATE(AZ27,AZ26)-1</f>
        <v>52231</v>
      </c>
      <c r="BA28" s="6" t="n">
        <f aca="false">EDATE(BA27,BA26)-1</f>
        <v>52231</v>
      </c>
      <c r="BB28" s="6" t="n">
        <f aca="false">EDATE(BB27,BB26)-1</f>
        <v>52231</v>
      </c>
      <c r="BC28" s="6" t="n">
        <f aca="false">EDATE(BC27,BC26)-1</f>
        <v>52231</v>
      </c>
      <c r="BD28" s="6" t="n">
        <f aca="false">EDATE(BD27,BD26)-1</f>
        <v>52231</v>
      </c>
      <c r="BE28" s="6" t="n">
        <f aca="false">EDATE(BE27,BE26)-1</f>
        <v>52231</v>
      </c>
      <c r="BF28" s="6" t="n">
        <f aca="false">EDATE(BF27,BF26)-1</f>
        <v>52231</v>
      </c>
      <c r="BG28" s="6" t="n">
        <f aca="false">EDATE(BG27,BG26)-1</f>
        <v>52231</v>
      </c>
      <c r="BH28" s="6" t="n">
        <f aca="false">EDATE(BH27,BH26)-1</f>
        <v>52231</v>
      </c>
      <c r="BI28" s="6" t="n">
        <f aca="false">EDATE(BI27,BI26)-1</f>
        <v>52231</v>
      </c>
      <c r="BJ28" s="6" t="n">
        <f aca="false">EDATE(BJ27,BJ26)-1</f>
        <v>52231</v>
      </c>
      <c r="BK28" s="6" t="n">
        <f aca="false">EDATE(BK27,BK26)-1</f>
        <v>52231</v>
      </c>
      <c r="BL28" s="6" t="n">
        <f aca="false">EDATE(BL27,BL26)-1</f>
        <v>52231</v>
      </c>
      <c r="BM28" s="6" t="n">
        <f aca="false">EDATE(BM27,BM26)-1</f>
        <v>52231</v>
      </c>
      <c r="BN28" s="6" t="n">
        <f aca="false">EDATE(BN27,BN26)-1</f>
        <v>52231</v>
      </c>
      <c r="BO28" s="6" t="n">
        <f aca="false">EDATE(BO27,BO26)-1</f>
        <v>52231</v>
      </c>
      <c r="BP28" s="6" t="n">
        <f aca="false">EDATE(BP27,BP26)-1</f>
        <v>52231</v>
      </c>
      <c r="BQ28" s="6" t="n">
        <f aca="false">EDATE(BQ27,BQ26)-1</f>
        <v>52231</v>
      </c>
      <c r="BR28" s="6" t="n">
        <f aca="false">EDATE(BR27,BR26)-1</f>
        <v>52231</v>
      </c>
      <c r="BS28" s="6" t="n">
        <f aca="false">EDATE(BS27,BS26)-1</f>
        <v>52231</v>
      </c>
      <c r="BT28" s="6" t="n">
        <f aca="false">EDATE(BT27,BT26)-1</f>
        <v>52231</v>
      </c>
      <c r="BU28" s="6" t="n">
        <f aca="false">EDATE(BU27,BU26)-1</f>
        <v>52231</v>
      </c>
      <c r="BV28" s="6" t="n">
        <f aca="false">EDATE(BV27,BV26)-1</f>
        <v>52231</v>
      </c>
      <c r="BW28" s="6" t="n">
        <f aca="false">EDATE(BW27,BW26)-1</f>
        <v>52231</v>
      </c>
      <c r="BX28" s="6" t="n">
        <f aca="false">EDATE(BX27,BX26)-1</f>
        <v>52231</v>
      </c>
      <c r="BY28" s="6" t="n">
        <f aca="false">EDATE(BY27,BY26)-1</f>
        <v>52231</v>
      </c>
      <c r="BZ28" s="6" t="n">
        <f aca="false">EDATE(BZ27,BZ26)-1</f>
        <v>52231</v>
      </c>
      <c r="CA28" s="6" t="n">
        <f aca="false">EDATE(CA27,CA26)-1</f>
        <v>52231</v>
      </c>
      <c r="CB28" s="6" t="n">
        <f aca="false">EDATE(CB27,CB26)-1</f>
        <v>52231</v>
      </c>
      <c r="CC28" s="6" t="n">
        <f aca="false">EDATE(CC27,CC26)-1</f>
        <v>52231</v>
      </c>
      <c r="CD28" s="6" t="n">
        <f aca="false">EDATE(CD27,CD26)-1</f>
        <v>52231</v>
      </c>
      <c r="CE28" s="6" t="n">
        <f aca="false">EDATE(CE27,CE26)-1</f>
        <v>52231</v>
      </c>
      <c r="CF28" s="6" t="n">
        <f aca="false">EDATE(CF27,CF26)-1</f>
        <v>52231</v>
      </c>
      <c r="CG28" s="6" t="n">
        <f aca="false">EDATE(CG27,CG26)-1</f>
        <v>52231</v>
      </c>
      <c r="CH28" s="6" t="n">
        <f aca="false">EDATE(CH27,CH26)-1</f>
        <v>52231</v>
      </c>
      <c r="CI28" s="6" t="n">
        <f aca="false">EDATE(CI27,CI26)-1</f>
        <v>52231</v>
      </c>
      <c r="CJ28" s="6" t="n">
        <f aca="false">EDATE(CJ27,CJ26)-1</f>
        <v>52231</v>
      </c>
      <c r="CK28" s="6" t="n">
        <f aca="false">EDATE(CK27,CK26)-1</f>
        <v>52231</v>
      </c>
      <c r="CL28" s="6" t="n">
        <f aca="false">EDATE(CL27,CL26)-1</f>
        <v>52231</v>
      </c>
      <c r="CM28" s="6" t="n">
        <f aca="false">EDATE(CM27,CM26)-1</f>
        <v>52231</v>
      </c>
      <c r="CN28" s="6" t="n">
        <f aca="false">EDATE(CN27,CN26)-1</f>
        <v>52231</v>
      </c>
      <c r="CO28" s="6" t="n">
        <f aca="false">EDATE(CO27,CO26)-1</f>
        <v>52231</v>
      </c>
      <c r="CP28" s="6" t="n">
        <f aca="false">EDATE(CP27,CP26)-1</f>
        <v>52231</v>
      </c>
      <c r="CQ28" s="6" t="n">
        <f aca="false">EDATE(CQ27,CQ26)-1</f>
        <v>52231</v>
      </c>
      <c r="CR28" s="6" t="n">
        <f aca="false">EDATE(CR27,CR26)-1</f>
        <v>52231</v>
      </c>
      <c r="CS28" s="6" t="n">
        <f aca="false">EDATE(CS27,CS26)-1</f>
        <v>52231</v>
      </c>
      <c r="CT28" s="6" t="n">
        <f aca="false">EDATE(CT27,CT26)-1</f>
        <v>52231</v>
      </c>
      <c r="CU28" s="6" t="n">
        <f aca="false">EDATE(CU27,CU26)-1</f>
        <v>52231</v>
      </c>
      <c r="CV28" s="6" t="n">
        <f aca="false">EDATE(CV27,CV26)-1</f>
        <v>52231</v>
      </c>
      <c r="CW28" s="6" t="n">
        <f aca="false">EDATE(CW27,CW26)-1</f>
        <v>52231</v>
      </c>
      <c r="CX28" s="6" t="n">
        <f aca="false">EDATE(CX27,CX26)-1</f>
        <v>52231</v>
      </c>
      <c r="CY28" s="6" t="n">
        <f aca="false">EDATE(CY27,CY26)-1</f>
        <v>52231</v>
      </c>
      <c r="CZ28" s="6" t="n">
        <f aca="false">EDATE(CZ27,CZ26)-1</f>
        <v>52231</v>
      </c>
      <c r="DA28" s="6" t="n">
        <f aca="false">EDATE(DA27,DA26)-1</f>
        <v>52231</v>
      </c>
      <c r="DB28" s="6" t="n">
        <f aca="false">EDATE(DB27,DB26)-1</f>
        <v>52231</v>
      </c>
      <c r="DC28" s="6" t="n">
        <f aca="false">EDATE(DC27,DC26)-1</f>
        <v>52231</v>
      </c>
      <c r="DD28" s="6" t="n">
        <f aca="false">EDATE(DD27,DD26)-1</f>
        <v>52231</v>
      </c>
      <c r="DE28" s="6" t="n">
        <f aca="false">EDATE(DE27,DE26)-1</f>
        <v>52231</v>
      </c>
      <c r="DF28" s="6" t="n">
        <f aca="false">EDATE(DF27,DF26)-1</f>
        <v>52231</v>
      </c>
      <c r="DG28" s="6" t="n">
        <f aca="false">EDATE(DG27,DG26)-1</f>
        <v>52231</v>
      </c>
      <c r="DH28" s="6" t="n">
        <f aca="false">EDATE(DH27,DH26)-1</f>
        <v>52231</v>
      </c>
      <c r="DI28" s="6" t="n">
        <f aca="false">EDATE(DI27,DI26)-1</f>
        <v>52231</v>
      </c>
      <c r="DJ28" s="6" t="n">
        <f aca="false">EDATE(DJ27,DJ26)-1</f>
        <v>52231</v>
      </c>
      <c r="DK28" s="6" t="n">
        <f aca="false">EDATE(DK27,DK26)-1</f>
        <v>52231</v>
      </c>
      <c r="DL28" s="6" t="n">
        <f aca="false">EDATE(DL27,DL26)-1</f>
        <v>52231</v>
      </c>
      <c r="DM28" s="6" t="n">
        <f aca="false">EDATE(DM27,DM26)-1</f>
        <v>52231</v>
      </c>
      <c r="DN28" s="6" t="n">
        <f aca="false">EDATE(DN27,DN26)-1</f>
        <v>52231</v>
      </c>
      <c r="DO28" s="6" t="n">
        <f aca="false">EDATE(DO27,DO26)-1</f>
        <v>52231</v>
      </c>
      <c r="DP28" s="6" t="n">
        <f aca="false">EDATE(DP27,DP26)-1</f>
        <v>52231</v>
      </c>
      <c r="DQ28" s="6" t="n">
        <f aca="false">EDATE(DQ27,DQ26)-1</f>
        <v>52231</v>
      </c>
      <c r="DR28" s="6" t="n">
        <f aca="false">EDATE(DR27,DR26)-1</f>
        <v>52231</v>
      </c>
      <c r="DS28" s="6" t="n">
        <f aca="false">EDATE(DS27,DS26)-1</f>
        <v>52231</v>
      </c>
      <c r="DT28" s="6" t="n">
        <f aca="false">EDATE(DT27,DT26)-1</f>
        <v>52231</v>
      </c>
      <c r="DU28" s="6" t="n">
        <f aca="false">EDATE(DU27,DU26)-1</f>
        <v>52231</v>
      </c>
      <c r="DV28" s="6" t="n">
        <f aca="false">EDATE(DV27,DV26)-1</f>
        <v>52231</v>
      </c>
      <c r="DW28" s="6" t="n">
        <f aca="false">EDATE(DW27,DW26)-1</f>
        <v>52231</v>
      </c>
      <c r="DX28" s="6" t="n">
        <f aca="false">EDATE(DX27,DX26)-1</f>
        <v>52231</v>
      </c>
      <c r="DY28" s="6" t="n">
        <f aca="false">EDATE(DY27,DY26)-1</f>
        <v>52231</v>
      </c>
      <c r="DZ28" s="6" t="n">
        <f aca="false">EDATE(DZ27,DZ26)-1</f>
        <v>52231</v>
      </c>
      <c r="EA28" s="6" t="n">
        <f aca="false">EDATE(EA27,EA26)-1</f>
        <v>52231</v>
      </c>
      <c r="EB28" s="6" t="n">
        <f aca="false">EDATE(EB27,EB26)-1</f>
        <v>52231</v>
      </c>
      <c r="EC28" s="6" t="n">
        <f aca="false">EDATE(EC27,EC26)-1</f>
        <v>52231</v>
      </c>
      <c r="ED28" s="6" t="n">
        <f aca="false">EDATE(ED27,ED26)-1</f>
        <v>52231</v>
      </c>
      <c r="EE28" s="6" t="n">
        <f aca="false">EDATE(EE27,EE26)-1</f>
        <v>52231</v>
      </c>
      <c r="EF28" s="6" t="n">
        <f aca="false">EDATE(EF27,EF26)-1</f>
        <v>52231</v>
      </c>
      <c r="EG28" s="6" t="n">
        <f aca="false">EDATE(EG27,EG26)-1</f>
        <v>52231</v>
      </c>
      <c r="EH28" s="6" t="n">
        <f aca="false">EDATE(EH27,EH26)-1</f>
        <v>52231</v>
      </c>
      <c r="EI28" s="6" t="n">
        <f aca="false">EDATE(EI27,EI26)-1</f>
        <v>52231</v>
      </c>
      <c r="EJ28" s="6" t="n">
        <f aca="false">EDATE(EJ27,EJ26)-1</f>
        <v>52231</v>
      </c>
      <c r="EK28" s="6" t="n">
        <f aca="false">EDATE(EK27,EK26)-1</f>
        <v>52231</v>
      </c>
      <c r="EL28" s="6" t="n">
        <f aca="false">EDATE(EL27,EL26)-1</f>
        <v>52231</v>
      </c>
      <c r="EM28" s="6" t="n">
        <f aca="false">EDATE(EM27,EM26)-1</f>
        <v>52231</v>
      </c>
      <c r="EN28" s="6" t="n">
        <f aca="false">EDATE(EN27,EN26)-1</f>
        <v>52231</v>
      </c>
      <c r="EO28" s="6" t="n">
        <f aca="false">EDATE(EO27,EO26)-1</f>
        <v>52231</v>
      </c>
      <c r="EP28" s="6" t="n">
        <f aca="false">EDATE(EP27,EP26)-1</f>
        <v>52231</v>
      </c>
      <c r="EQ28" s="6" t="n">
        <f aca="false">EDATE(EQ27,EQ26)-1</f>
        <v>52231</v>
      </c>
      <c r="ER28" s="6" t="n">
        <f aca="false">EDATE(ER27,ER26)-1</f>
        <v>52231</v>
      </c>
      <c r="ES28" s="6" t="n">
        <f aca="false">EDATE(ES27,ES26)-1</f>
        <v>52231</v>
      </c>
      <c r="ET28" s="6" t="n">
        <f aca="false">EDATE(ET27,ET26)-1</f>
        <v>52231</v>
      </c>
      <c r="EU28" s="6" t="n">
        <f aca="false">EDATE(EU27,EU26)-1</f>
        <v>52231</v>
      </c>
      <c r="EV28" s="6" t="n">
        <f aca="false">EDATE(EV27,EV26)-1</f>
        <v>52231</v>
      </c>
      <c r="EW28" s="6" t="n">
        <f aca="false">EDATE(EW27,EW26)-1</f>
        <v>52231</v>
      </c>
      <c r="EX28" s="6" t="n">
        <f aca="false">EDATE(EX27,EX26)-1</f>
        <v>52231</v>
      </c>
      <c r="EY28" s="6" t="n">
        <f aca="false">EDATE(EY27,EY26)-1</f>
        <v>52231</v>
      </c>
      <c r="EZ28" s="6" t="n">
        <f aca="false">EDATE(EZ27,EZ26)-1</f>
        <v>52231</v>
      </c>
      <c r="FA28" s="6" t="n">
        <f aca="false">EDATE(FA27,FA26)-1</f>
        <v>52231</v>
      </c>
      <c r="FB28" s="6" t="n">
        <f aca="false">EDATE(FB27,FB26)-1</f>
        <v>52231</v>
      </c>
      <c r="FC28" s="6" t="n">
        <f aca="false">EDATE(FC27,FC26)-1</f>
        <v>52231</v>
      </c>
      <c r="FD28" s="6" t="n">
        <f aca="false">EDATE(FD27,FD26)-1</f>
        <v>52231</v>
      </c>
      <c r="FE28" s="6" t="n">
        <f aca="false">EDATE(FE27,FE26)-1</f>
        <v>52231</v>
      </c>
      <c r="FF28" s="6" t="n">
        <f aca="false">EDATE(FF27,FF26)-1</f>
        <v>52231</v>
      </c>
      <c r="FG28" s="6" t="n">
        <f aca="false">EDATE(FG27,FG26)-1</f>
        <v>52231</v>
      </c>
      <c r="FH28" s="6" t="n">
        <f aca="false">EDATE(FH27,FH26)-1</f>
        <v>52231</v>
      </c>
      <c r="FI28" s="6" t="n">
        <f aca="false">EDATE(FI27,FI26)-1</f>
        <v>52231</v>
      </c>
      <c r="FJ28" s="6" t="n">
        <f aca="false">EDATE(FJ27,FJ26)-1</f>
        <v>52231</v>
      </c>
      <c r="FK28" s="6" t="n">
        <f aca="false">EDATE(FK27,FK26)-1</f>
        <v>52231</v>
      </c>
      <c r="FL28" s="6" t="n">
        <f aca="false">EDATE(FL27,FL26)-1</f>
        <v>52231</v>
      </c>
      <c r="FM28" s="6" t="n">
        <f aca="false">EDATE(FM27,FM26)-1</f>
        <v>52231</v>
      </c>
      <c r="FN28" s="6" t="n">
        <f aca="false">EDATE(FN27,FN26)-1</f>
        <v>52231</v>
      </c>
      <c r="FO28" s="6" t="n">
        <f aca="false">EDATE(FO27,FO26)-1</f>
        <v>52231</v>
      </c>
      <c r="FP28" s="6" t="n">
        <f aca="false">EDATE(FP27,FP26)-1</f>
        <v>52231</v>
      </c>
      <c r="FQ28" s="6" t="n">
        <f aca="false">EDATE(FQ27,FQ26)-1</f>
        <v>52231</v>
      </c>
      <c r="FR28" s="6" t="n">
        <f aca="false">EDATE(FR27,FR26)-1</f>
        <v>52231</v>
      </c>
      <c r="FS28" s="6" t="n">
        <f aca="false">EDATE(FS27,FS26)-1</f>
        <v>52231</v>
      </c>
      <c r="FT28" s="6" t="n">
        <f aca="false">EDATE(FT27,FT26)-1</f>
        <v>52231</v>
      </c>
      <c r="FU28" s="6" t="n">
        <f aca="false">EDATE(FU27,FU26)-1</f>
        <v>52231</v>
      </c>
      <c r="FV28" s="6" t="n">
        <f aca="false">EDATE(FV27,FV26)-1</f>
        <v>52231</v>
      </c>
      <c r="FW28" s="6" t="n">
        <f aca="false">EDATE(FW27,FW26)-1</f>
        <v>52231</v>
      </c>
      <c r="FX28" s="6" t="n">
        <f aca="false">EDATE(FX27,FX26)-1</f>
        <v>52231</v>
      </c>
      <c r="FY28" s="6" t="n">
        <f aca="false">EDATE(FY27,FY26)-1</f>
        <v>52231</v>
      </c>
      <c r="FZ28" s="6" t="n">
        <f aca="false">EDATE(FZ27,FZ26)-1</f>
        <v>52231</v>
      </c>
      <c r="GA28" s="6" t="n">
        <f aca="false">EDATE(GA27,GA26)-1</f>
        <v>52231</v>
      </c>
      <c r="GB28" s="6" t="n">
        <f aca="false">EDATE(GB27,GB26)-1</f>
        <v>52231</v>
      </c>
      <c r="GC28" s="6" t="n">
        <f aca="false">EDATE(GC27,GC26)-1</f>
        <v>52231</v>
      </c>
      <c r="GD28" s="6" t="n">
        <f aca="false">EDATE(GD27,GD26)-1</f>
        <v>52231</v>
      </c>
      <c r="GE28" s="6" t="n">
        <f aca="false">EDATE(GE27,GE26)-1</f>
        <v>52231</v>
      </c>
      <c r="GF28" s="6" t="n">
        <f aca="false">EDATE(GF27,GF26)-1</f>
        <v>52231</v>
      </c>
      <c r="GG28" s="6" t="n">
        <f aca="false">EDATE(GG27,GG26)-1</f>
        <v>52231</v>
      </c>
      <c r="GH28" s="6" t="n">
        <f aca="false">EDATE(GH27,GH26)-1</f>
        <v>52231</v>
      </c>
      <c r="GI28" s="6" t="n">
        <f aca="false">EDATE(GI27,GI26)-1</f>
        <v>52231</v>
      </c>
      <c r="GJ28" s="6" t="n">
        <f aca="false">EDATE(GJ27,GJ26)-1</f>
        <v>52231</v>
      </c>
      <c r="GK28" s="6" t="n">
        <f aca="false">EDATE(GK27,GK26)-1</f>
        <v>52231</v>
      </c>
      <c r="GL28" s="6" t="n">
        <f aca="false">EDATE(GL27,GL26)-1</f>
        <v>52231</v>
      </c>
      <c r="GM28" s="6" t="n">
        <f aca="false">EDATE(GM27,GM26)-1</f>
        <v>52231</v>
      </c>
      <c r="GN28" s="6" t="n">
        <f aca="false">EDATE(GN27,GN26)-1</f>
        <v>52231</v>
      </c>
      <c r="GO28" s="6" t="n">
        <f aca="false">EDATE(GO27,GO26)-1</f>
        <v>52231</v>
      </c>
      <c r="GP28" s="6" t="n">
        <f aca="false">EDATE(GP27,GP26)-1</f>
        <v>52231</v>
      </c>
      <c r="GQ28" s="6" t="n">
        <f aca="false">EDATE(GQ27,GQ26)-1</f>
        <v>52231</v>
      </c>
      <c r="GR28" s="6" t="n">
        <f aca="false">EDATE(GR27,GR26)-1</f>
        <v>52231</v>
      </c>
      <c r="GS28" s="6" t="n">
        <f aca="false">EDATE(GS27,GS26)-1</f>
        <v>52231</v>
      </c>
      <c r="GT28" s="6" t="n">
        <f aca="false">EDATE(GT27,GT26)-1</f>
        <v>52231</v>
      </c>
      <c r="GU28" s="6" t="n">
        <f aca="false">EDATE(GU27,GU26)-1</f>
        <v>52231</v>
      </c>
      <c r="GV28" s="6" t="n">
        <f aca="false">EDATE(GV27,GV26)-1</f>
        <v>52231</v>
      </c>
      <c r="GW28" s="6" t="n">
        <f aca="false">EDATE(GW27,GW26)-1</f>
        <v>52231</v>
      </c>
      <c r="GX28" s="6" t="n">
        <f aca="false">EDATE(GX27,GX26)-1</f>
        <v>52231</v>
      </c>
      <c r="GY28" s="6" t="n">
        <f aca="false">EDATE(GY27,GY26)-1</f>
        <v>52231</v>
      </c>
      <c r="GZ28" s="6" t="n">
        <f aca="false">EDATE(GZ27,GZ26)-1</f>
        <v>52231</v>
      </c>
      <c r="HA28" s="6" t="n">
        <f aca="false">EDATE(HA27,HA26)-1</f>
        <v>52231</v>
      </c>
      <c r="HB28" s="6" t="n">
        <f aca="false">EDATE(HB27,HB26)-1</f>
        <v>52231</v>
      </c>
      <c r="HC28" s="6" t="n">
        <f aca="false">EDATE(HC27,HC26)-1</f>
        <v>52231</v>
      </c>
      <c r="HD28" s="6" t="n">
        <f aca="false">EDATE(HD27,HD26)-1</f>
        <v>52231</v>
      </c>
      <c r="HE28" s="6" t="n">
        <f aca="false">EDATE(HE27,HE26)-1</f>
        <v>52231</v>
      </c>
      <c r="HF28" s="6" t="n">
        <f aca="false">EDATE(HF27,HF26)-1</f>
        <v>52231</v>
      </c>
      <c r="HG28" s="6" t="n">
        <f aca="false">EDATE(HG27,HG26)-1</f>
        <v>52231</v>
      </c>
      <c r="HH28" s="6" t="n">
        <f aca="false">EDATE(HH27,HH26)-1</f>
        <v>52231</v>
      </c>
      <c r="HI28" s="6" t="n">
        <f aca="false">EDATE(HI27,HI26)-1</f>
        <v>52231</v>
      </c>
      <c r="HJ28" s="6" t="n">
        <f aca="false">EDATE(HJ27,HJ26)-1</f>
        <v>52231</v>
      </c>
      <c r="HK28" s="6" t="n">
        <f aca="false">EDATE(HK27,HK26)-1</f>
        <v>52231</v>
      </c>
      <c r="HL28" s="6" t="n">
        <f aca="false">EDATE(HL27,HL26)-1</f>
        <v>52231</v>
      </c>
      <c r="HM28" s="6" t="n">
        <f aca="false">EDATE(HM27,HM26)-1</f>
        <v>52231</v>
      </c>
      <c r="HN28" s="6" t="n">
        <f aca="false">EDATE(HN27,HN26)-1</f>
        <v>52231</v>
      </c>
      <c r="HO28" s="6" t="n">
        <f aca="false">EDATE(HO27,HO26)-1</f>
        <v>52231</v>
      </c>
      <c r="HP28" s="6" t="n">
        <f aca="false">EDATE(HP27,HP26)-1</f>
        <v>52231</v>
      </c>
      <c r="HQ28" s="6" t="n">
        <f aca="false">EDATE(HQ27,HQ26)-1</f>
        <v>52231</v>
      </c>
      <c r="HR28" s="6" t="n">
        <f aca="false">EDATE(HR27,HR26)-1</f>
        <v>52231</v>
      </c>
      <c r="HS28" s="6" t="n">
        <f aca="false">EDATE(HS27,HS26)-1</f>
        <v>52231</v>
      </c>
      <c r="HT28" s="6" t="n">
        <f aca="false">EDATE(HT27,HT26)-1</f>
        <v>52231</v>
      </c>
      <c r="HU28" s="6" t="n">
        <f aca="false">EDATE(HU27,HU26)-1</f>
        <v>52231</v>
      </c>
      <c r="HV28" s="6" t="n">
        <f aca="false">EDATE(HV27,HV26)-1</f>
        <v>52231</v>
      </c>
      <c r="HW28" s="6" t="n">
        <f aca="false">EDATE(HW27,HW26)-1</f>
        <v>52231</v>
      </c>
      <c r="HX28" s="6" t="n">
        <f aca="false">EDATE(HX27,HX26)-1</f>
        <v>52231</v>
      </c>
      <c r="HY28" s="6" t="n">
        <f aca="false">EDATE(HY27,HY26)-1</f>
        <v>52231</v>
      </c>
      <c r="HZ28" s="6" t="n">
        <f aca="false">EDATE(HZ27,HZ26)-1</f>
        <v>52231</v>
      </c>
      <c r="IA28" s="6" t="n">
        <f aca="false">EDATE(IA27,IA26)-1</f>
        <v>52231</v>
      </c>
      <c r="IB28" s="6" t="n">
        <f aca="false">EDATE(IB27,IB26)-1</f>
        <v>52231</v>
      </c>
      <c r="IC28" s="6" t="n">
        <f aca="false">EDATE(IC27,IC26)-1</f>
        <v>52231</v>
      </c>
      <c r="ID28" s="6" t="n">
        <f aca="false">EDATE(ID27,ID26)-1</f>
        <v>52231</v>
      </c>
      <c r="IE28" s="6" t="n">
        <f aca="false">EDATE(IE27,IE26)-1</f>
        <v>52231</v>
      </c>
      <c r="IF28" s="6" t="n">
        <f aca="false">EDATE(IF27,IF26)-1</f>
        <v>52231</v>
      </c>
      <c r="IG28" s="6" t="n">
        <f aca="false">EDATE(IG27,IG26)-1</f>
        <v>52231</v>
      </c>
      <c r="IH28" s="6" t="n">
        <f aca="false">EDATE(IH27,IH26)-1</f>
        <v>52231</v>
      </c>
      <c r="II28" s="6" t="n">
        <f aca="false">EDATE(II27,II26)-1</f>
        <v>52231</v>
      </c>
      <c r="IJ28" s="6" t="n">
        <f aca="false">EDATE(IJ27,IJ26)-1</f>
        <v>52231</v>
      </c>
      <c r="IK28" s="6" t="n">
        <f aca="false">EDATE(IK27,IK26)-1</f>
        <v>52231</v>
      </c>
      <c r="IL28" s="6" t="n">
        <f aca="false">EDATE(IL27,IL26)-1</f>
        <v>52231</v>
      </c>
      <c r="IM28" s="6" t="n">
        <f aca="false">EDATE(IM27,IM26)-1</f>
        <v>52231</v>
      </c>
      <c r="IN28" s="6" t="n">
        <f aca="false">EDATE(IN27,IN26)-1</f>
        <v>52231</v>
      </c>
      <c r="IO28" s="6" t="n">
        <f aca="false">EDATE(IO27,IO26)-1</f>
        <v>52231</v>
      </c>
      <c r="IP28" s="6" t="n">
        <f aca="false">EDATE(IP27,IP26)-1</f>
        <v>52231</v>
      </c>
      <c r="IQ28" s="6" t="n">
        <f aca="false">EDATE(IQ27,IQ26)-1</f>
        <v>52231</v>
      </c>
      <c r="IR28" s="6" t="n">
        <f aca="false">EDATE(IR27,IR26)-1</f>
        <v>52231</v>
      </c>
      <c r="IS28" s="6" t="n">
        <f aca="false">EDATE(IS27,IS26)-1</f>
        <v>52231</v>
      </c>
      <c r="IT28" s="6" t="n">
        <f aca="false">EDATE(IT27,IT26)-1</f>
        <v>52231</v>
      </c>
      <c r="IU28" s="6" t="n">
        <f aca="false">EDATE(IU27,IU26)-1</f>
        <v>52231</v>
      </c>
      <c r="IV28" s="6" t="n">
        <f aca="false">EDATE(IV27,IV26)-1</f>
        <v>52231</v>
      </c>
    </row>
    <row r="29" customFormat="false" ht="13" hidden="false" customHeight="false" outlineLevel="0" collapsed="false">
      <c r="B29" s="12"/>
      <c r="C29" s="0" t="s">
        <v>25</v>
      </c>
      <c r="D29" s="14" t="n">
        <f aca="false">YEAR(D28)</f>
        <v>2008</v>
      </c>
      <c r="E29" s="14" t="n">
        <f aca="false">YEAR(E28)</f>
        <v>2009</v>
      </c>
      <c r="F29" s="14" t="n">
        <f aca="false">YEAR(F28)</f>
        <v>2010</v>
      </c>
      <c r="G29" s="14" t="n">
        <f aca="false">YEAR(G28)</f>
        <v>2011</v>
      </c>
      <c r="H29" s="14" t="n">
        <f aca="false">YEAR(H28)</f>
        <v>2012</v>
      </c>
      <c r="I29" s="14" t="n">
        <f aca="false">YEAR(I28)</f>
        <v>2013</v>
      </c>
      <c r="J29" s="14" t="n">
        <f aca="false">YEAR(J28)</f>
        <v>2014</v>
      </c>
      <c r="K29" s="14" t="n">
        <f aca="false">YEAR(K28)</f>
        <v>2015</v>
      </c>
      <c r="L29" s="14" t="n">
        <f aca="false">YEAR(L28)</f>
        <v>2016</v>
      </c>
      <c r="M29" s="14" t="n">
        <f aca="false">YEAR(M28)</f>
        <v>2017</v>
      </c>
      <c r="N29" s="14" t="n">
        <f aca="false">YEAR(N28)</f>
        <v>2018</v>
      </c>
      <c r="O29" s="14" t="n">
        <f aca="false">YEAR(O28)</f>
        <v>2019</v>
      </c>
      <c r="P29" s="14" t="n">
        <f aca="false">YEAR(P28)</f>
        <v>2020</v>
      </c>
      <c r="Q29" s="14" t="n">
        <f aca="false">YEAR(Q28)</f>
        <v>2021</v>
      </c>
      <c r="R29" s="14" t="n">
        <f aca="false">YEAR(R28)</f>
        <v>2022</v>
      </c>
      <c r="S29" s="14" t="n">
        <f aca="false">YEAR(S28)</f>
        <v>2023</v>
      </c>
      <c r="T29" s="14" t="n">
        <f aca="false">YEAR(T28)</f>
        <v>2024</v>
      </c>
      <c r="U29" s="14" t="n">
        <f aca="false">YEAR(U28)</f>
        <v>2025</v>
      </c>
      <c r="V29" s="14" t="n">
        <f aca="false">YEAR(V28)</f>
        <v>2026</v>
      </c>
      <c r="W29" s="14" t="n">
        <f aca="false">YEAR(W28)</f>
        <v>2027</v>
      </c>
      <c r="X29" s="14" t="n">
        <f aca="false">YEAR(X28)</f>
        <v>2028</v>
      </c>
      <c r="Y29" s="14" t="n">
        <f aca="false">YEAR(Y28)</f>
        <v>2029</v>
      </c>
      <c r="Z29" s="14" t="n">
        <f aca="false">YEAR(Z28)</f>
        <v>2030</v>
      </c>
      <c r="AA29" s="14" t="n">
        <f aca="false">YEAR(AA28)</f>
        <v>2031</v>
      </c>
      <c r="AB29" s="14" t="n">
        <f aca="false">YEAR(AB28)</f>
        <v>2032</v>
      </c>
      <c r="AC29" s="14" t="n">
        <f aca="false">YEAR(AC28)</f>
        <v>2033</v>
      </c>
      <c r="AD29" s="14" t="n">
        <f aca="false">YEAR(AD28)</f>
        <v>2034</v>
      </c>
      <c r="AE29" s="14" t="n">
        <f aca="false">YEAR(AE28)</f>
        <v>2035</v>
      </c>
      <c r="AF29" s="14" t="n">
        <f aca="false">YEAR(AF28)</f>
        <v>2036</v>
      </c>
      <c r="AG29" s="14" t="n">
        <f aca="false">YEAR(AG28)</f>
        <v>2037</v>
      </c>
      <c r="AH29" s="14" t="n">
        <f aca="false">YEAR(AH28)</f>
        <v>2038</v>
      </c>
      <c r="AI29" s="14" t="n">
        <f aca="false">YEAR(AI28)</f>
        <v>2039</v>
      </c>
      <c r="AJ29" s="14" t="n">
        <f aca="false">YEAR(AJ28)</f>
        <v>2040</v>
      </c>
      <c r="AK29" s="14" t="n">
        <f aca="false">YEAR(AK28)</f>
        <v>2041</v>
      </c>
      <c r="AL29" s="14" t="n">
        <f aca="false">YEAR(AL28)</f>
        <v>2042</v>
      </c>
      <c r="AM29" s="14" t="n">
        <f aca="false">YEAR(AM28)</f>
        <v>2042</v>
      </c>
      <c r="AN29" s="14" t="n">
        <f aca="false">YEAR(AN28)</f>
        <v>2042</v>
      </c>
      <c r="AO29" s="14" t="n">
        <f aca="false">YEAR(AO28)</f>
        <v>2042</v>
      </c>
      <c r="AP29" s="14" t="n">
        <f aca="false">YEAR(AP28)</f>
        <v>2042</v>
      </c>
      <c r="AQ29" s="14" t="n">
        <f aca="false">YEAR(AQ28)</f>
        <v>2042</v>
      </c>
      <c r="AR29" s="14" t="n">
        <f aca="false">YEAR(AR28)</f>
        <v>2042</v>
      </c>
      <c r="AS29" s="14" t="n">
        <f aca="false">YEAR(AS28)</f>
        <v>2042</v>
      </c>
      <c r="AT29" s="14" t="n">
        <f aca="false">YEAR(AT28)</f>
        <v>2042</v>
      </c>
      <c r="AU29" s="14" t="n">
        <f aca="false">YEAR(AU28)</f>
        <v>2042</v>
      </c>
      <c r="AV29" s="14" t="n">
        <f aca="false">YEAR(AV28)</f>
        <v>2042</v>
      </c>
      <c r="AW29" s="14" t="n">
        <f aca="false">YEAR(AW28)</f>
        <v>2042</v>
      </c>
      <c r="AX29" s="14" t="n">
        <f aca="false">YEAR(AX28)</f>
        <v>2042</v>
      </c>
      <c r="AY29" s="14" t="n">
        <f aca="false">YEAR(AY28)</f>
        <v>2042</v>
      </c>
      <c r="AZ29" s="14" t="n">
        <f aca="false">YEAR(AZ28)</f>
        <v>2042</v>
      </c>
      <c r="BA29" s="14" t="n">
        <f aca="false">YEAR(BA28)</f>
        <v>2042</v>
      </c>
      <c r="BB29" s="14" t="n">
        <f aca="false">YEAR(BB28)</f>
        <v>2042</v>
      </c>
      <c r="BC29" s="14" t="n">
        <f aca="false">YEAR(BC28)</f>
        <v>2042</v>
      </c>
      <c r="BD29" s="14" t="n">
        <f aca="false">YEAR(BD28)</f>
        <v>2042</v>
      </c>
      <c r="BE29" s="14" t="n">
        <f aca="false">YEAR(BE28)</f>
        <v>2042</v>
      </c>
      <c r="BF29" s="14" t="n">
        <f aca="false">YEAR(BF28)</f>
        <v>2042</v>
      </c>
      <c r="BG29" s="14" t="n">
        <f aca="false">YEAR(BG28)</f>
        <v>2042</v>
      </c>
      <c r="BH29" s="14" t="n">
        <f aca="false">YEAR(BH28)</f>
        <v>2042</v>
      </c>
      <c r="BI29" s="14" t="n">
        <f aca="false">YEAR(BI28)</f>
        <v>2042</v>
      </c>
      <c r="BJ29" s="14" t="n">
        <f aca="false">YEAR(BJ28)</f>
        <v>2042</v>
      </c>
      <c r="BK29" s="14" t="n">
        <f aca="false">YEAR(BK28)</f>
        <v>2042</v>
      </c>
      <c r="BL29" s="14" t="n">
        <f aca="false">YEAR(BL28)</f>
        <v>2042</v>
      </c>
      <c r="BM29" s="14" t="n">
        <f aca="false">YEAR(BM28)</f>
        <v>2042</v>
      </c>
      <c r="BN29" s="14" t="n">
        <f aca="false">YEAR(BN28)</f>
        <v>2042</v>
      </c>
      <c r="BO29" s="14" t="n">
        <f aca="false">YEAR(BO28)</f>
        <v>2042</v>
      </c>
      <c r="BP29" s="14" t="n">
        <f aca="false">YEAR(BP28)</f>
        <v>2042</v>
      </c>
      <c r="BQ29" s="14" t="n">
        <f aca="false">YEAR(BQ28)</f>
        <v>2042</v>
      </c>
      <c r="BR29" s="14" t="n">
        <f aca="false">YEAR(BR28)</f>
        <v>2042</v>
      </c>
      <c r="BS29" s="14" t="n">
        <f aca="false">YEAR(BS28)</f>
        <v>2042</v>
      </c>
      <c r="BT29" s="14" t="n">
        <f aca="false">YEAR(BT28)</f>
        <v>2042</v>
      </c>
      <c r="BU29" s="14" t="n">
        <f aca="false">YEAR(BU28)</f>
        <v>2042</v>
      </c>
      <c r="BV29" s="14" t="n">
        <f aca="false">YEAR(BV28)</f>
        <v>2042</v>
      </c>
      <c r="BW29" s="14" t="n">
        <f aca="false">YEAR(BW28)</f>
        <v>2042</v>
      </c>
      <c r="BX29" s="14" t="n">
        <f aca="false">YEAR(BX28)</f>
        <v>2042</v>
      </c>
      <c r="BY29" s="14" t="n">
        <f aca="false">YEAR(BY28)</f>
        <v>2042</v>
      </c>
      <c r="BZ29" s="14" t="n">
        <f aca="false">YEAR(BZ28)</f>
        <v>2042</v>
      </c>
      <c r="CA29" s="14" t="n">
        <f aca="false">YEAR(CA28)</f>
        <v>2042</v>
      </c>
      <c r="CB29" s="14" t="n">
        <f aca="false">YEAR(CB28)</f>
        <v>2042</v>
      </c>
      <c r="CC29" s="14" t="n">
        <f aca="false">YEAR(CC28)</f>
        <v>2042</v>
      </c>
      <c r="CD29" s="14" t="n">
        <f aca="false">YEAR(CD28)</f>
        <v>2042</v>
      </c>
      <c r="CE29" s="14" t="n">
        <f aca="false">YEAR(CE28)</f>
        <v>2042</v>
      </c>
      <c r="CF29" s="14" t="n">
        <f aca="false">YEAR(CF28)</f>
        <v>2042</v>
      </c>
      <c r="CG29" s="14" t="n">
        <f aca="false">YEAR(CG28)</f>
        <v>2042</v>
      </c>
      <c r="CH29" s="14" t="n">
        <f aca="false">YEAR(CH28)</f>
        <v>2042</v>
      </c>
      <c r="CI29" s="14" t="n">
        <f aca="false">YEAR(CI28)</f>
        <v>2042</v>
      </c>
      <c r="CJ29" s="14" t="n">
        <f aca="false">YEAR(CJ28)</f>
        <v>2042</v>
      </c>
      <c r="CK29" s="14" t="n">
        <f aca="false">YEAR(CK28)</f>
        <v>2042</v>
      </c>
      <c r="CL29" s="14" t="n">
        <f aca="false">YEAR(CL28)</f>
        <v>2042</v>
      </c>
      <c r="CM29" s="14" t="n">
        <f aca="false">YEAR(CM28)</f>
        <v>2042</v>
      </c>
      <c r="CN29" s="14" t="n">
        <f aca="false">YEAR(CN28)</f>
        <v>2042</v>
      </c>
      <c r="CO29" s="14" t="n">
        <f aca="false">YEAR(CO28)</f>
        <v>2042</v>
      </c>
      <c r="CP29" s="14" t="n">
        <f aca="false">YEAR(CP28)</f>
        <v>2042</v>
      </c>
      <c r="CQ29" s="14" t="n">
        <f aca="false">YEAR(CQ28)</f>
        <v>2042</v>
      </c>
      <c r="CR29" s="14" t="n">
        <f aca="false">YEAR(CR28)</f>
        <v>2042</v>
      </c>
      <c r="CS29" s="14" t="n">
        <f aca="false">YEAR(CS28)</f>
        <v>2042</v>
      </c>
      <c r="CT29" s="14" t="n">
        <f aca="false">YEAR(CT28)</f>
        <v>2042</v>
      </c>
      <c r="CU29" s="14" t="n">
        <f aca="false">YEAR(CU28)</f>
        <v>2042</v>
      </c>
      <c r="CV29" s="14" t="n">
        <f aca="false">YEAR(CV28)</f>
        <v>2042</v>
      </c>
      <c r="CW29" s="14" t="n">
        <f aca="false">YEAR(CW28)</f>
        <v>2042</v>
      </c>
      <c r="CX29" s="14" t="n">
        <f aca="false">YEAR(CX28)</f>
        <v>2042</v>
      </c>
      <c r="CY29" s="14" t="n">
        <f aca="false">YEAR(CY28)</f>
        <v>2042</v>
      </c>
      <c r="CZ29" s="14" t="n">
        <f aca="false">YEAR(CZ28)</f>
        <v>2042</v>
      </c>
      <c r="DA29" s="14" t="n">
        <f aca="false">YEAR(DA28)</f>
        <v>2042</v>
      </c>
      <c r="DB29" s="14" t="n">
        <f aca="false">YEAR(DB28)</f>
        <v>2042</v>
      </c>
      <c r="DC29" s="14" t="n">
        <f aca="false">YEAR(DC28)</f>
        <v>2042</v>
      </c>
      <c r="DD29" s="14" t="n">
        <f aca="false">YEAR(DD28)</f>
        <v>2042</v>
      </c>
      <c r="DE29" s="14" t="n">
        <f aca="false">YEAR(DE28)</f>
        <v>2042</v>
      </c>
      <c r="DF29" s="14" t="n">
        <f aca="false">YEAR(DF28)</f>
        <v>2042</v>
      </c>
      <c r="DG29" s="14" t="n">
        <f aca="false">YEAR(DG28)</f>
        <v>2042</v>
      </c>
      <c r="DH29" s="14" t="n">
        <f aca="false">YEAR(DH28)</f>
        <v>2042</v>
      </c>
      <c r="DI29" s="14" t="n">
        <f aca="false">YEAR(DI28)</f>
        <v>2042</v>
      </c>
      <c r="DJ29" s="14" t="n">
        <f aca="false">YEAR(DJ28)</f>
        <v>2042</v>
      </c>
      <c r="DK29" s="14" t="n">
        <f aca="false">YEAR(DK28)</f>
        <v>2042</v>
      </c>
      <c r="DL29" s="14" t="n">
        <f aca="false">YEAR(DL28)</f>
        <v>2042</v>
      </c>
      <c r="DM29" s="14" t="n">
        <f aca="false">YEAR(DM28)</f>
        <v>2042</v>
      </c>
      <c r="DN29" s="14" t="n">
        <f aca="false">YEAR(DN28)</f>
        <v>2042</v>
      </c>
      <c r="DO29" s="14" t="n">
        <f aca="false">YEAR(DO28)</f>
        <v>2042</v>
      </c>
      <c r="DP29" s="14" t="n">
        <f aca="false">YEAR(DP28)</f>
        <v>2042</v>
      </c>
      <c r="DQ29" s="14" t="n">
        <f aca="false">YEAR(DQ28)</f>
        <v>2042</v>
      </c>
      <c r="DR29" s="14" t="n">
        <f aca="false">YEAR(DR28)</f>
        <v>2042</v>
      </c>
      <c r="DS29" s="14" t="n">
        <f aca="false">YEAR(DS28)</f>
        <v>2042</v>
      </c>
      <c r="DT29" s="14" t="n">
        <f aca="false">YEAR(DT28)</f>
        <v>2042</v>
      </c>
      <c r="DU29" s="14" t="n">
        <f aca="false">YEAR(DU28)</f>
        <v>2042</v>
      </c>
      <c r="DV29" s="14" t="n">
        <f aca="false">YEAR(DV28)</f>
        <v>2042</v>
      </c>
      <c r="DW29" s="14" t="n">
        <f aca="false">YEAR(DW28)</f>
        <v>2042</v>
      </c>
      <c r="DX29" s="14" t="n">
        <f aca="false">YEAR(DX28)</f>
        <v>2042</v>
      </c>
      <c r="DY29" s="14" t="n">
        <f aca="false">YEAR(DY28)</f>
        <v>2042</v>
      </c>
      <c r="DZ29" s="14" t="n">
        <f aca="false">YEAR(DZ28)</f>
        <v>2042</v>
      </c>
      <c r="EA29" s="14" t="n">
        <f aca="false">YEAR(EA28)</f>
        <v>2042</v>
      </c>
      <c r="EB29" s="14" t="n">
        <f aca="false">YEAR(EB28)</f>
        <v>2042</v>
      </c>
      <c r="EC29" s="14" t="n">
        <f aca="false">YEAR(EC28)</f>
        <v>2042</v>
      </c>
      <c r="ED29" s="14" t="n">
        <f aca="false">YEAR(ED28)</f>
        <v>2042</v>
      </c>
      <c r="EE29" s="14" t="n">
        <f aca="false">YEAR(EE28)</f>
        <v>2042</v>
      </c>
      <c r="EF29" s="14" t="n">
        <f aca="false">YEAR(EF28)</f>
        <v>2042</v>
      </c>
      <c r="EG29" s="14" t="n">
        <f aca="false">YEAR(EG28)</f>
        <v>2042</v>
      </c>
      <c r="EH29" s="14" t="n">
        <f aca="false">YEAR(EH28)</f>
        <v>2042</v>
      </c>
      <c r="EI29" s="14" t="n">
        <f aca="false">YEAR(EI28)</f>
        <v>2042</v>
      </c>
      <c r="EJ29" s="14" t="n">
        <f aca="false">YEAR(EJ28)</f>
        <v>2042</v>
      </c>
      <c r="EK29" s="14" t="n">
        <f aca="false">YEAR(EK28)</f>
        <v>2042</v>
      </c>
      <c r="EL29" s="14" t="n">
        <f aca="false">YEAR(EL28)</f>
        <v>2042</v>
      </c>
      <c r="EM29" s="14" t="n">
        <f aca="false">YEAR(EM28)</f>
        <v>2042</v>
      </c>
      <c r="EN29" s="14" t="n">
        <f aca="false">YEAR(EN28)</f>
        <v>2042</v>
      </c>
      <c r="EO29" s="14" t="n">
        <f aca="false">YEAR(EO28)</f>
        <v>2042</v>
      </c>
      <c r="EP29" s="14" t="n">
        <f aca="false">YEAR(EP28)</f>
        <v>2042</v>
      </c>
      <c r="EQ29" s="14" t="n">
        <f aca="false">YEAR(EQ28)</f>
        <v>2042</v>
      </c>
      <c r="ER29" s="14" t="n">
        <f aca="false">YEAR(ER28)</f>
        <v>2042</v>
      </c>
      <c r="ES29" s="14" t="n">
        <f aca="false">YEAR(ES28)</f>
        <v>2042</v>
      </c>
      <c r="ET29" s="14" t="n">
        <f aca="false">YEAR(ET28)</f>
        <v>2042</v>
      </c>
      <c r="EU29" s="14" t="n">
        <f aca="false">YEAR(EU28)</f>
        <v>2042</v>
      </c>
      <c r="EV29" s="14" t="n">
        <f aca="false">YEAR(EV28)</f>
        <v>2042</v>
      </c>
      <c r="EW29" s="14" t="n">
        <f aca="false">YEAR(EW28)</f>
        <v>2042</v>
      </c>
      <c r="EX29" s="14" t="n">
        <f aca="false">YEAR(EX28)</f>
        <v>2042</v>
      </c>
      <c r="EY29" s="14" t="n">
        <f aca="false">YEAR(EY28)</f>
        <v>2042</v>
      </c>
      <c r="EZ29" s="14" t="n">
        <f aca="false">YEAR(EZ28)</f>
        <v>2042</v>
      </c>
      <c r="FA29" s="14" t="n">
        <f aca="false">YEAR(FA28)</f>
        <v>2042</v>
      </c>
      <c r="FB29" s="14" t="n">
        <f aca="false">YEAR(FB28)</f>
        <v>2042</v>
      </c>
      <c r="FC29" s="14" t="n">
        <f aca="false">YEAR(FC28)</f>
        <v>2042</v>
      </c>
      <c r="FD29" s="14" t="n">
        <f aca="false">YEAR(FD28)</f>
        <v>2042</v>
      </c>
      <c r="FE29" s="14" t="n">
        <f aca="false">YEAR(FE28)</f>
        <v>2042</v>
      </c>
      <c r="FF29" s="14" t="n">
        <f aca="false">YEAR(FF28)</f>
        <v>2042</v>
      </c>
      <c r="FG29" s="14" t="n">
        <f aca="false">YEAR(FG28)</f>
        <v>2042</v>
      </c>
      <c r="FH29" s="14" t="n">
        <f aca="false">YEAR(FH28)</f>
        <v>2042</v>
      </c>
      <c r="FI29" s="14" t="n">
        <f aca="false">YEAR(FI28)</f>
        <v>2042</v>
      </c>
      <c r="FJ29" s="14" t="n">
        <f aca="false">YEAR(FJ28)</f>
        <v>2042</v>
      </c>
      <c r="FK29" s="14" t="n">
        <f aca="false">YEAR(FK28)</f>
        <v>2042</v>
      </c>
      <c r="FL29" s="14" t="n">
        <f aca="false">YEAR(FL28)</f>
        <v>2042</v>
      </c>
      <c r="FM29" s="14" t="n">
        <f aca="false">YEAR(FM28)</f>
        <v>2042</v>
      </c>
      <c r="FN29" s="14" t="n">
        <f aca="false">YEAR(FN28)</f>
        <v>2042</v>
      </c>
      <c r="FO29" s="14" t="n">
        <f aca="false">YEAR(FO28)</f>
        <v>2042</v>
      </c>
      <c r="FP29" s="14" t="n">
        <f aca="false">YEAR(FP28)</f>
        <v>2042</v>
      </c>
      <c r="FQ29" s="14" t="n">
        <f aca="false">YEAR(FQ28)</f>
        <v>2042</v>
      </c>
      <c r="FR29" s="14" t="n">
        <f aca="false">YEAR(FR28)</f>
        <v>2042</v>
      </c>
      <c r="FS29" s="14" t="n">
        <f aca="false">YEAR(FS28)</f>
        <v>2042</v>
      </c>
      <c r="FT29" s="14" t="n">
        <f aca="false">YEAR(FT28)</f>
        <v>2042</v>
      </c>
      <c r="FU29" s="14" t="n">
        <f aca="false">YEAR(FU28)</f>
        <v>2042</v>
      </c>
      <c r="FV29" s="14" t="n">
        <f aca="false">YEAR(FV28)</f>
        <v>2042</v>
      </c>
      <c r="FW29" s="14" t="n">
        <f aca="false">YEAR(FW28)</f>
        <v>2042</v>
      </c>
      <c r="FX29" s="14" t="n">
        <f aca="false">YEAR(FX28)</f>
        <v>2042</v>
      </c>
      <c r="FY29" s="14" t="n">
        <f aca="false">YEAR(FY28)</f>
        <v>2042</v>
      </c>
      <c r="FZ29" s="14" t="n">
        <f aca="false">YEAR(FZ28)</f>
        <v>2042</v>
      </c>
      <c r="GA29" s="14" t="n">
        <f aca="false">YEAR(GA28)</f>
        <v>2042</v>
      </c>
      <c r="GB29" s="14" t="n">
        <f aca="false">YEAR(GB28)</f>
        <v>2042</v>
      </c>
      <c r="GC29" s="14" t="n">
        <f aca="false">YEAR(GC28)</f>
        <v>2042</v>
      </c>
      <c r="GD29" s="14" t="n">
        <f aca="false">YEAR(GD28)</f>
        <v>2042</v>
      </c>
      <c r="GE29" s="14" t="n">
        <f aca="false">YEAR(GE28)</f>
        <v>2042</v>
      </c>
      <c r="GF29" s="14" t="n">
        <f aca="false">YEAR(GF28)</f>
        <v>2042</v>
      </c>
      <c r="GG29" s="14" t="n">
        <f aca="false">YEAR(GG28)</f>
        <v>2042</v>
      </c>
      <c r="GH29" s="14" t="n">
        <f aca="false">YEAR(GH28)</f>
        <v>2042</v>
      </c>
      <c r="GI29" s="14" t="n">
        <f aca="false">YEAR(GI28)</f>
        <v>2042</v>
      </c>
      <c r="GJ29" s="14" t="n">
        <f aca="false">YEAR(GJ28)</f>
        <v>2042</v>
      </c>
      <c r="GK29" s="14" t="n">
        <f aca="false">YEAR(GK28)</f>
        <v>2042</v>
      </c>
      <c r="GL29" s="14" t="n">
        <f aca="false">YEAR(GL28)</f>
        <v>2042</v>
      </c>
      <c r="GM29" s="14" t="n">
        <f aca="false">YEAR(GM28)</f>
        <v>2042</v>
      </c>
      <c r="GN29" s="14" t="n">
        <f aca="false">YEAR(GN28)</f>
        <v>2042</v>
      </c>
      <c r="GO29" s="14" t="n">
        <f aca="false">YEAR(GO28)</f>
        <v>2042</v>
      </c>
      <c r="GP29" s="14" t="n">
        <f aca="false">YEAR(GP28)</f>
        <v>2042</v>
      </c>
      <c r="GQ29" s="14" t="n">
        <f aca="false">YEAR(GQ28)</f>
        <v>2042</v>
      </c>
      <c r="GR29" s="14" t="n">
        <f aca="false">YEAR(GR28)</f>
        <v>2042</v>
      </c>
      <c r="GS29" s="14" t="n">
        <f aca="false">YEAR(GS28)</f>
        <v>2042</v>
      </c>
      <c r="GT29" s="14" t="n">
        <f aca="false">YEAR(GT28)</f>
        <v>2042</v>
      </c>
      <c r="GU29" s="14" t="n">
        <f aca="false">YEAR(GU28)</f>
        <v>2042</v>
      </c>
      <c r="GV29" s="14" t="n">
        <f aca="false">YEAR(GV28)</f>
        <v>2042</v>
      </c>
      <c r="GW29" s="14" t="n">
        <f aca="false">YEAR(GW28)</f>
        <v>2042</v>
      </c>
      <c r="GX29" s="14" t="n">
        <f aca="false">YEAR(GX28)</f>
        <v>2042</v>
      </c>
      <c r="GY29" s="14" t="n">
        <f aca="false">YEAR(GY28)</f>
        <v>2042</v>
      </c>
      <c r="GZ29" s="14" t="n">
        <f aca="false">YEAR(GZ28)</f>
        <v>2042</v>
      </c>
      <c r="HA29" s="14" t="n">
        <f aca="false">YEAR(HA28)</f>
        <v>2042</v>
      </c>
      <c r="HB29" s="14" t="n">
        <f aca="false">YEAR(HB28)</f>
        <v>2042</v>
      </c>
      <c r="HC29" s="14" t="n">
        <f aca="false">YEAR(HC28)</f>
        <v>2042</v>
      </c>
      <c r="HD29" s="14" t="n">
        <f aca="false">YEAR(HD28)</f>
        <v>2042</v>
      </c>
      <c r="HE29" s="14" t="n">
        <f aca="false">YEAR(HE28)</f>
        <v>2042</v>
      </c>
      <c r="HF29" s="14" t="n">
        <f aca="false">YEAR(HF28)</f>
        <v>2042</v>
      </c>
      <c r="HG29" s="14" t="n">
        <f aca="false">YEAR(HG28)</f>
        <v>2042</v>
      </c>
      <c r="HH29" s="14" t="n">
        <f aca="false">YEAR(HH28)</f>
        <v>2042</v>
      </c>
      <c r="HI29" s="14" t="n">
        <f aca="false">YEAR(HI28)</f>
        <v>2042</v>
      </c>
      <c r="HJ29" s="14" t="n">
        <f aca="false">YEAR(HJ28)</f>
        <v>2042</v>
      </c>
      <c r="HK29" s="14" t="n">
        <f aca="false">YEAR(HK28)</f>
        <v>2042</v>
      </c>
      <c r="HL29" s="14" t="n">
        <f aca="false">YEAR(HL28)</f>
        <v>2042</v>
      </c>
      <c r="HM29" s="14" t="n">
        <f aca="false">YEAR(HM28)</f>
        <v>2042</v>
      </c>
      <c r="HN29" s="14" t="n">
        <f aca="false">YEAR(HN28)</f>
        <v>2042</v>
      </c>
      <c r="HO29" s="14" t="n">
        <f aca="false">YEAR(HO28)</f>
        <v>2042</v>
      </c>
      <c r="HP29" s="14" t="n">
        <f aca="false">YEAR(HP28)</f>
        <v>2042</v>
      </c>
      <c r="HQ29" s="14" t="n">
        <f aca="false">YEAR(HQ28)</f>
        <v>2042</v>
      </c>
      <c r="HR29" s="14" t="n">
        <f aca="false">YEAR(HR28)</f>
        <v>2042</v>
      </c>
      <c r="HS29" s="14" t="n">
        <f aca="false">YEAR(HS28)</f>
        <v>2042</v>
      </c>
      <c r="HT29" s="14" t="n">
        <f aca="false">YEAR(HT28)</f>
        <v>2042</v>
      </c>
      <c r="HU29" s="14" t="n">
        <f aca="false">YEAR(HU28)</f>
        <v>2042</v>
      </c>
      <c r="HV29" s="14" t="n">
        <f aca="false">YEAR(HV28)</f>
        <v>2042</v>
      </c>
      <c r="HW29" s="14" t="n">
        <f aca="false">YEAR(HW28)</f>
        <v>2042</v>
      </c>
      <c r="HX29" s="14" t="n">
        <f aca="false">YEAR(HX28)</f>
        <v>2042</v>
      </c>
      <c r="HY29" s="14" t="n">
        <f aca="false">YEAR(HY28)</f>
        <v>2042</v>
      </c>
      <c r="HZ29" s="14" t="n">
        <f aca="false">YEAR(HZ28)</f>
        <v>2042</v>
      </c>
      <c r="IA29" s="14" t="n">
        <f aca="false">YEAR(IA28)</f>
        <v>2042</v>
      </c>
      <c r="IB29" s="14" t="n">
        <f aca="false">YEAR(IB28)</f>
        <v>2042</v>
      </c>
      <c r="IC29" s="14" t="n">
        <f aca="false">YEAR(IC28)</f>
        <v>2042</v>
      </c>
      <c r="ID29" s="14" t="n">
        <f aca="false">YEAR(ID28)</f>
        <v>2042</v>
      </c>
      <c r="IE29" s="14" t="n">
        <f aca="false">YEAR(IE28)</f>
        <v>2042</v>
      </c>
      <c r="IF29" s="14" t="n">
        <f aca="false">YEAR(IF28)</f>
        <v>2042</v>
      </c>
      <c r="IG29" s="14" t="n">
        <f aca="false">YEAR(IG28)</f>
        <v>2042</v>
      </c>
      <c r="IH29" s="14" t="n">
        <f aca="false">YEAR(IH28)</f>
        <v>2042</v>
      </c>
      <c r="II29" s="14" t="n">
        <f aca="false">YEAR(II28)</f>
        <v>2042</v>
      </c>
      <c r="IJ29" s="14" t="n">
        <f aca="false">YEAR(IJ28)</f>
        <v>2042</v>
      </c>
      <c r="IK29" s="14" t="n">
        <f aca="false">YEAR(IK28)</f>
        <v>2042</v>
      </c>
      <c r="IL29" s="14" t="n">
        <f aca="false">YEAR(IL28)</f>
        <v>2042</v>
      </c>
      <c r="IM29" s="14" t="n">
        <f aca="false">YEAR(IM28)</f>
        <v>2042</v>
      </c>
      <c r="IN29" s="14" t="n">
        <f aca="false">YEAR(IN28)</f>
        <v>2042</v>
      </c>
      <c r="IO29" s="14" t="n">
        <f aca="false">YEAR(IO28)</f>
        <v>2042</v>
      </c>
      <c r="IP29" s="14" t="n">
        <f aca="false">YEAR(IP28)</f>
        <v>2042</v>
      </c>
      <c r="IQ29" s="14" t="n">
        <f aca="false">YEAR(IQ28)</f>
        <v>2042</v>
      </c>
      <c r="IR29" s="14" t="n">
        <f aca="false">YEAR(IR28)</f>
        <v>2042</v>
      </c>
      <c r="IS29" s="14" t="n">
        <f aca="false">YEAR(IS28)</f>
        <v>2042</v>
      </c>
      <c r="IT29" s="14" t="n">
        <f aca="false">YEAR(IT28)</f>
        <v>2042</v>
      </c>
      <c r="IU29" s="14" t="n">
        <f aca="false">YEAR(IU28)</f>
        <v>2042</v>
      </c>
      <c r="IV29" s="14" t="n">
        <f aca="false">YEAR(IV28)</f>
        <v>2042</v>
      </c>
    </row>
    <row r="30" customFormat="false" ht="13" hidden="false" customHeight="false" outlineLevel="0" collapsed="false">
      <c r="B30" s="12"/>
      <c r="C30" s="0" t="s">
        <v>26</v>
      </c>
      <c r="D30" s="15" t="n">
        <f aca="false">D28-D27+1</f>
        <v>366</v>
      </c>
      <c r="E30" s="15" t="n">
        <f aca="false">E28-E27+1</f>
        <v>365</v>
      </c>
      <c r="F30" s="15" t="n">
        <f aca="false">F28-F27+1</f>
        <v>365</v>
      </c>
      <c r="G30" s="15" t="n">
        <f aca="false">G28-G27+1</f>
        <v>365</v>
      </c>
      <c r="H30" s="15" t="n">
        <f aca="false">H28-H27+1</f>
        <v>366</v>
      </c>
      <c r="I30" s="15" t="n">
        <f aca="false">I28-I27+1</f>
        <v>365</v>
      </c>
      <c r="J30" s="15" t="n">
        <f aca="false">J28-J27+1</f>
        <v>365</v>
      </c>
      <c r="K30" s="15" t="n">
        <f aca="false">K28-K27+1</f>
        <v>365</v>
      </c>
      <c r="L30" s="15" t="n">
        <f aca="false">L28-L27+1</f>
        <v>366</v>
      </c>
      <c r="M30" s="15" t="n">
        <f aca="false">M28-M27+1</f>
        <v>365</v>
      </c>
      <c r="N30" s="15" t="n">
        <f aca="false">N28-N27+1</f>
        <v>365</v>
      </c>
      <c r="O30" s="15" t="n">
        <f aca="false">O28-O27+1</f>
        <v>365</v>
      </c>
      <c r="P30" s="15" t="n">
        <f aca="false">P28-P27+1</f>
        <v>366</v>
      </c>
      <c r="Q30" s="15" t="n">
        <f aca="false">Q28-Q27+1</f>
        <v>365</v>
      </c>
      <c r="R30" s="15" t="n">
        <f aca="false">R28-R27+1</f>
        <v>365</v>
      </c>
      <c r="S30" s="15" t="n">
        <f aca="false">S28-S27+1</f>
        <v>365</v>
      </c>
      <c r="T30" s="15" t="n">
        <f aca="false">T28-T27+1</f>
        <v>366</v>
      </c>
      <c r="U30" s="15" t="n">
        <f aca="false">U28-U27+1</f>
        <v>365</v>
      </c>
      <c r="V30" s="15" t="n">
        <f aca="false">V28-V27+1</f>
        <v>365</v>
      </c>
      <c r="W30" s="15" t="n">
        <f aca="false">W28-W27+1</f>
        <v>365</v>
      </c>
      <c r="X30" s="15" t="n">
        <f aca="false">X28-X27+1</f>
        <v>366</v>
      </c>
      <c r="Y30" s="15" t="n">
        <f aca="false">Y28-Y27+1</f>
        <v>365</v>
      </c>
      <c r="Z30" s="15" t="n">
        <f aca="false">Z28-Z27+1</f>
        <v>365</v>
      </c>
      <c r="AA30" s="15" t="n">
        <f aca="false">AA28-AA27+1</f>
        <v>365</v>
      </c>
      <c r="AB30" s="15" t="n">
        <f aca="false">AB28-AB27+1</f>
        <v>366</v>
      </c>
      <c r="AC30" s="15" t="n">
        <f aca="false">AC28-AC27+1</f>
        <v>365</v>
      </c>
      <c r="AD30" s="15" t="n">
        <f aca="false">AD28-AD27+1</f>
        <v>365</v>
      </c>
      <c r="AE30" s="15" t="n">
        <f aca="false">AE28-AE27+1</f>
        <v>365</v>
      </c>
      <c r="AF30" s="15" t="n">
        <f aca="false">AF28-AF27+1</f>
        <v>366</v>
      </c>
      <c r="AG30" s="15" t="n">
        <f aca="false">AG28-AG27+1</f>
        <v>365</v>
      </c>
      <c r="AH30" s="15" t="n">
        <f aca="false">AH28-AH27+1</f>
        <v>365</v>
      </c>
      <c r="AI30" s="15" t="n">
        <f aca="false">AI28-AI27+1</f>
        <v>365</v>
      </c>
      <c r="AJ30" s="15" t="n">
        <f aca="false">AJ28-AJ27+1</f>
        <v>366</v>
      </c>
      <c r="AK30" s="15" t="n">
        <f aca="false">AK28-AK27+1</f>
        <v>365</v>
      </c>
      <c r="AL30" s="15" t="n">
        <f aca="false">AL28-AL27+1</f>
        <v>365</v>
      </c>
      <c r="AM30" s="15" t="n">
        <f aca="false">AM28-AM27+1</f>
        <v>0</v>
      </c>
      <c r="AN30" s="15" t="n">
        <f aca="false">AN28-AN27+1</f>
        <v>0</v>
      </c>
      <c r="AO30" s="15" t="n">
        <f aca="false">AO28-AO27+1</f>
        <v>0</v>
      </c>
      <c r="AP30" s="15" t="n">
        <f aca="false">AP28-AP27+1</f>
        <v>0</v>
      </c>
      <c r="AQ30" s="15" t="n">
        <f aca="false">AQ28-AQ27+1</f>
        <v>0</v>
      </c>
      <c r="AR30" s="15" t="n">
        <f aca="false">AR28-AR27+1</f>
        <v>0</v>
      </c>
      <c r="AS30" s="15" t="n">
        <f aca="false">AS28-AS27+1</f>
        <v>0</v>
      </c>
      <c r="AT30" s="15" t="n">
        <f aca="false">AT28-AT27+1</f>
        <v>0</v>
      </c>
      <c r="AU30" s="15" t="n">
        <f aca="false">AU28-AU27+1</f>
        <v>0</v>
      </c>
      <c r="AV30" s="15" t="n">
        <f aca="false">AV28-AV27+1</f>
        <v>0</v>
      </c>
      <c r="AW30" s="15" t="n">
        <f aca="false">AW28-AW27+1</f>
        <v>0</v>
      </c>
      <c r="AX30" s="15" t="n">
        <f aca="false">AX28-AX27+1</f>
        <v>0</v>
      </c>
      <c r="AY30" s="15" t="n">
        <f aca="false">AY28-AY27+1</f>
        <v>0</v>
      </c>
      <c r="AZ30" s="15" t="n">
        <f aca="false">AZ28-AZ27+1</f>
        <v>0</v>
      </c>
      <c r="BA30" s="15" t="n">
        <f aca="false">BA28-BA27+1</f>
        <v>0</v>
      </c>
      <c r="BB30" s="15" t="n">
        <f aca="false">BB28-BB27+1</f>
        <v>0</v>
      </c>
      <c r="BC30" s="15" t="n">
        <f aca="false">BC28-BC27+1</f>
        <v>0</v>
      </c>
      <c r="BD30" s="15" t="n">
        <f aca="false">BD28-BD27+1</f>
        <v>0</v>
      </c>
      <c r="BE30" s="15" t="n">
        <f aca="false">BE28-BE27+1</f>
        <v>0</v>
      </c>
      <c r="BF30" s="15" t="n">
        <f aca="false">BF28-BF27+1</f>
        <v>0</v>
      </c>
      <c r="BG30" s="15" t="n">
        <f aca="false">BG28-BG27+1</f>
        <v>0</v>
      </c>
      <c r="BH30" s="15" t="n">
        <f aca="false">BH28-BH27+1</f>
        <v>0</v>
      </c>
      <c r="BI30" s="15" t="n">
        <f aca="false">BI28-BI27+1</f>
        <v>0</v>
      </c>
      <c r="BJ30" s="15" t="n">
        <f aca="false">BJ28-BJ27+1</f>
        <v>0</v>
      </c>
      <c r="BK30" s="15" t="n">
        <f aca="false">BK28-BK27+1</f>
        <v>0</v>
      </c>
      <c r="BL30" s="15" t="n">
        <f aca="false">BL28-BL27+1</f>
        <v>0</v>
      </c>
      <c r="BM30" s="15" t="n">
        <f aca="false">BM28-BM27+1</f>
        <v>0</v>
      </c>
      <c r="BN30" s="15" t="n">
        <f aca="false">BN28-BN27+1</f>
        <v>0</v>
      </c>
      <c r="BO30" s="15" t="n">
        <f aca="false">BO28-BO27+1</f>
        <v>0</v>
      </c>
      <c r="BP30" s="15" t="n">
        <f aca="false">BP28-BP27+1</f>
        <v>0</v>
      </c>
      <c r="BQ30" s="15" t="n">
        <f aca="false">BQ28-BQ27+1</f>
        <v>0</v>
      </c>
      <c r="BR30" s="15" t="n">
        <f aca="false">BR28-BR27+1</f>
        <v>0</v>
      </c>
      <c r="BS30" s="15" t="n">
        <f aca="false">BS28-BS27+1</f>
        <v>0</v>
      </c>
      <c r="BT30" s="15" t="n">
        <f aca="false">BT28-BT27+1</f>
        <v>0</v>
      </c>
      <c r="BU30" s="15" t="n">
        <f aca="false">BU28-BU27+1</f>
        <v>0</v>
      </c>
      <c r="BV30" s="15" t="n">
        <f aca="false">BV28-BV27+1</f>
        <v>0</v>
      </c>
      <c r="BW30" s="15" t="n">
        <f aca="false">BW28-BW27+1</f>
        <v>0</v>
      </c>
      <c r="BX30" s="15" t="n">
        <f aca="false">BX28-BX27+1</f>
        <v>0</v>
      </c>
      <c r="BY30" s="15" t="n">
        <f aca="false">BY28-BY27+1</f>
        <v>0</v>
      </c>
      <c r="BZ30" s="15" t="n">
        <f aca="false">BZ28-BZ27+1</f>
        <v>0</v>
      </c>
      <c r="CA30" s="15" t="n">
        <f aca="false">CA28-CA27+1</f>
        <v>0</v>
      </c>
      <c r="CB30" s="15" t="n">
        <f aca="false">CB28-CB27+1</f>
        <v>0</v>
      </c>
      <c r="CC30" s="15" t="n">
        <f aca="false">CC28-CC27+1</f>
        <v>0</v>
      </c>
      <c r="CD30" s="15" t="n">
        <f aca="false">CD28-CD27+1</f>
        <v>0</v>
      </c>
      <c r="CE30" s="15" t="n">
        <f aca="false">CE28-CE27+1</f>
        <v>0</v>
      </c>
      <c r="CF30" s="15" t="n">
        <f aca="false">CF28-CF27+1</f>
        <v>0</v>
      </c>
      <c r="CG30" s="15" t="n">
        <f aca="false">CG28-CG27+1</f>
        <v>0</v>
      </c>
      <c r="CH30" s="15" t="n">
        <f aca="false">CH28-CH27+1</f>
        <v>0</v>
      </c>
      <c r="CI30" s="15" t="n">
        <f aca="false">CI28-CI27+1</f>
        <v>0</v>
      </c>
      <c r="CJ30" s="15" t="n">
        <f aca="false">CJ28-CJ27+1</f>
        <v>0</v>
      </c>
      <c r="CK30" s="15" t="n">
        <f aca="false">CK28-CK27+1</f>
        <v>0</v>
      </c>
      <c r="CL30" s="15" t="n">
        <f aca="false">CL28-CL27+1</f>
        <v>0</v>
      </c>
      <c r="CM30" s="15" t="n">
        <f aca="false">CM28-CM27+1</f>
        <v>0</v>
      </c>
      <c r="CN30" s="15" t="n">
        <f aca="false">CN28-CN27+1</f>
        <v>0</v>
      </c>
      <c r="CO30" s="15" t="n">
        <f aca="false">CO28-CO27+1</f>
        <v>0</v>
      </c>
      <c r="CP30" s="15" t="n">
        <f aca="false">CP28-CP27+1</f>
        <v>0</v>
      </c>
      <c r="CQ30" s="15" t="n">
        <f aca="false">CQ28-CQ27+1</f>
        <v>0</v>
      </c>
      <c r="CR30" s="15" t="n">
        <f aca="false">CR28-CR27+1</f>
        <v>0</v>
      </c>
      <c r="CS30" s="15" t="n">
        <f aca="false">CS28-CS27+1</f>
        <v>0</v>
      </c>
      <c r="CT30" s="15" t="n">
        <f aca="false">CT28-CT27+1</f>
        <v>0</v>
      </c>
      <c r="CU30" s="15" t="n">
        <f aca="false">CU28-CU27+1</f>
        <v>0</v>
      </c>
      <c r="CV30" s="15" t="n">
        <f aca="false">CV28-CV27+1</f>
        <v>0</v>
      </c>
      <c r="CW30" s="15" t="n">
        <f aca="false">CW28-CW27+1</f>
        <v>0</v>
      </c>
      <c r="CX30" s="15" t="n">
        <f aca="false">CX28-CX27+1</f>
        <v>0</v>
      </c>
      <c r="CY30" s="15" t="n">
        <f aca="false">CY28-CY27+1</f>
        <v>0</v>
      </c>
      <c r="CZ30" s="15" t="n">
        <f aca="false">CZ28-CZ27+1</f>
        <v>0</v>
      </c>
      <c r="DA30" s="15" t="n">
        <f aca="false">DA28-DA27+1</f>
        <v>0</v>
      </c>
      <c r="DB30" s="15" t="n">
        <f aca="false">DB28-DB27+1</f>
        <v>0</v>
      </c>
      <c r="DC30" s="15" t="n">
        <f aca="false">DC28-DC27+1</f>
        <v>0</v>
      </c>
      <c r="DD30" s="15" t="n">
        <f aca="false">DD28-DD27+1</f>
        <v>0</v>
      </c>
      <c r="DE30" s="15" t="n">
        <f aca="false">DE28-DE27+1</f>
        <v>0</v>
      </c>
      <c r="DF30" s="15" t="n">
        <f aca="false">DF28-DF27+1</f>
        <v>0</v>
      </c>
      <c r="DG30" s="15" t="n">
        <f aca="false">DG28-DG27+1</f>
        <v>0</v>
      </c>
      <c r="DH30" s="15" t="n">
        <f aca="false">DH28-DH27+1</f>
        <v>0</v>
      </c>
      <c r="DI30" s="15" t="n">
        <f aca="false">DI28-DI27+1</f>
        <v>0</v>
      </c>
      <c r="DJ30" s="15" t="n">
        <f aca="false">DJ28-DJ27+1</f>
        <v>0</v>
      </c>
      <c r="DK30" s="15" t="n">
        <f aca="false">DK28-DK27+1</f>
        <v>0</v>
      </c>
      <c r="DL30" s="15" t="n">
        <f aca="false">DL28-DL27+1</f>
        <v>0</v>
      </c>
      <c r="DM30" s="15" t="n">
        <f aca="false">DM28-DM27+1</f>
        <v>0</v>
      </c>
      <c r="DN30" s="15" t="n">
        <f aca="false">DN28-DN27+1</f>
        <v>0</v>
      </c>
      <c r="DO30" s="15" t="n">
        <f aca="false">DO28-DO27+1</f>
        <v>0</v>
      </c>
      <c r="DP30" s="15" t="n">
        <f aca="false">DP28-DP27+1</f>
        <v>0</v>
      </c>
      <c r="DQ30" s="15" t="n">
        <f aca="false">DQ28-DQ27+1</f>
        <v>0</v>
      </c>
      <c r="DR30" s="15" t="n">
        <f aca="false">DR28-DR27+1</f>
        <v>0</v>
      </c>
      <c r="DS30" s="15" t="n">
        <f aca="false">DS28-DS27+1</f>
        <v>0</v>
      </c>
      <c r="DT30" s="15" t="n">
        <f aca="false">DT28-DT27+1</f>
        <v>0</v>
      </c>
      <c r="DU30" s="15" t="n">
        <f aca="false">DU28-DU27+1</f>
        <v>0</v>
      </c>
      <c r="DV30" s="15" t="n">
        <f aca="false">DV28-DV27+1</f>
        <v>0</v>
      </c>
      <c r="DW30" s="15" t="n">
        <f aca="false">DW28-DW27+1</f>
        <v>0</v>
      </c>
      <c r="DX30" s="15" t="n">
        <f aca="false">DX28-DX27+1</f>
        <v>0</v>
      </c>
      <c r="DY30" s="15" t="n">
        <f aca="false">DY28-DY27+1</f>
        <v>0</v>
      </c>
      <c r="DZ30" s="15" t="n">
        <f aca="false">DZ28-DZ27+1</f>
        <v>0</v>
      </c>
      <c r="EA30" s="15" t="n">
        <f aca="false">EA28-EA27+1</f>
        <v>0</v>
      </c>
      <c r="EB30" s="15" t="n">
        <f aca="false">EB28-EB27+1</f>
        <v>0</v>
      </c>
      <c r="EC30" s="15" t="n">
        <f aca="false">EC28-EC27+1</f>
        <v>0</v>
      </c>
      <c r="ED30" s="15" t="n">
        <f aca="false">ED28-ED27+1</f>
        <v>0</v>
      </c>
      <c r="EE30" s="15" t="n">
        <f aca="false">EE28-EE27+1</f>
        <v>0</v>
      </c>
      <c r="EF30" s="15" t="n">
        <f aca="false">EF28-EF27+1</f>
        <v>0</v>
      </c>
      <c r="EG30" s="15" t="n">
        <f aca="false">EG28-EG27+1</f>
        <v>0</v>
      </c>
      <c r="EH30" s="15" t="n">
        <f aca="false">EH28-EH27+1</f>
        <v>0</v>
      </c>
      <c r="EI30" s="15" t="n">
        <f aca="false">EI28-EI27+1</f>
        <v>0</v>
      </c>
      <c r="EJ30" s="15" t="n">
        <f aca="false">EJ28-EJ27+1</f>
        <v>0</v>
      </c>
      <c r="EK30" s="15" t="n">
        <f aca="false">EK28-EK27+1</f>
        <v>0</v>
      </c>
      <c r="EL30" s="15" t="n">
        <f aca="false">EL28-EL27+1</f>
        <v>0</v>
      </c>
      <c r="EM30" s="15" t="n">
        <f aca="false">EM28-EM27+1</f>
        <v>0</v>
      </c>
      <c r="EN30" s="15" t="n">
        <f aca="false">EN28-EN27+1</f>
        <v>0</v>
      </c>
      <c r="EO30" s="15" t="n">
        <f aca="false">EO28-EO27+1</f>
        <v>0</v>
      </c>
      <c r="EP30" s="15" t="n">
        <f aca="false">EP28-EP27+1</f>
        <v>0</v>
      </c>
      <c r="EQ30" s="15" t="n">
        <f aca="false">EQ28-EQ27+1</f>
        <v>0</v>
      </c>
      <c r="ER30" s="15" t="n">
        <f aca="false">ER28-ER27+1</f>
        <v>0</v>
      </c>
      <c r="ES30" s="15" t="n">
        <f aca="false">ES28-ES27+1</f>
        <v>0</v>
      </c>
      <c r="ET30" s="15" t="n">
        <f aca="false">ET28-ET27+1</f>
        <v>0</v>
      </c>
      <c r="EU30" s="15" t="n">
        <f aca="false">EU28-EU27+1</f>
        <v>0</v>
      </c>
      <c r="EV30" s="15" t="n">
        <f aca="false">EV28-EV27+1</f>
        <v>0</v>
      </c>
      <c r="EW30" s="15" t="n">
        <f aca="false">EW28-EW27+1</f>
        <v>0</v>
      </c>
      <c r="EX30" s="15" t="n">
        <f aca="false">EX28-EX27+1</f>
        <v>0</v>
      </c>
      <c r="EY30" s="15" t="n">
        <f aca="false">EY28-EY27+1</f>
        <v>0</v>
      </c>
      <c r="EZ30" s="15" t="n">
        <f aca="false">EZ28-EZ27+1</f>
        <v>0</v>
      </c>
      <c r="FA30" s="15" t="n">
        <f aca="false">FA28-FA27+1</f>
        <v>0</v>
      </c>
      <c r="FB30" s="15" t="n">
        <f aca="false">FB28-FB27+1</f>
        <v>0</v>
      </c>
      <c r="FC30" s="15" t="n">
        <f aca="false">FC28-FC27+1</f>
        <v>0</v>
      </c>
      <c r="FD30" s="15" t="n">
        <f aca="false">FD28-FD27+1</f>
        <v>0</v>
      </c>
      <c r="FE30" s="15" t="n">
        <f aca="false">FE28-FE27+1</f>
        <v>0</v>
      </c>
      <c r="FF30" s="15" t="n">
        <f aca="false">FF28-FF27+1</f>
        <v>0</v>
      </c>
      <c r="FG30" s="15" t="n">
        <f aca="false">FG28-FG27+1</f>
        <v>0</v>
      </c>
      <c r="FH30" s="15" t="n">
        <f aca="false">FH28-FH27+1</f>
        <v>0</v>
      </c>
      <c r="FI30" s="15" t="n">
        <f aca="false">FI28-FI27+1</f>
        <v>0</v>
      </c>
      <c r="FJ30" s="15" t="n">
        <f aca="false">FJ28-FJ27+1</f>
        <v>0</v>
      </c>
      <c r="FK30" s="15" t="n">
        <f aca="false">FK28-FK27+1</f>
        <v>0</v>
      </c>
      <c r="FL30" s="15" t="n">
        <f aca="false">FL28-FL27+1</f>
        <v>0</v>
      </c>
      <c r="FM30" s="15" t="n">
        <f aca="false">FM28-FM27+1</f>
        <v>0</v>
      </c>
      <c r="FN30" s="15" t="n">
        <f aca="false">FN28-FN27+1</f>
        <v>0</v>
      </c>
      <c r="FO30" s="15" t="n">
        <f aca="false">FO28-FO27+1</f>
        <v>0</v>
      </c>
      <c r="FP30" s="15" t="n">
        <f aca="false">FP28-FP27+1</f>
        <v>0</v>
      </c>
      <c r="FQ30" s="15" t="n">
        <f aca="false">FQ28-FQ27+1</f>
        <v>0</v>
      </c>
      <c r="FR30" s="15" t="n">
        <f aca="false">FR28-FR27+1</f>
        <v>0</v>
      </c>
      <c r="FS30" s="15" t="n">
        <f aca="false">FS28-FS27+1</f>
        <v>0</v>
      </c>
      <c r="FT30" s="15" t="n">
        <f aca="false">FT28-FT27+1</f>
        <v>0</v>
      </c>
      <c r="FU30" s="15" t="n">
        <f aca="false">FU28-FU27+1</f>
        <v>0</v>
      </c>
      <c r="FV30" s="15" t="n">
        <f aca="false">FV28-FV27+1</f>
        <v>0</v>
      </c>
      <c r="FW30" s="15" t="n">
        <f aca="false">FW28-FW27+1</f>
        <v>0</v>
      </c>
      <c r="FX30" s="15" t="n">
        <f aca="false">FX28-FX27+1</f>
        <v>0</v>
      </c>
      <c r="FY30" s="15" t="n">
        <f aca="false">FY28-FY27+1</f>
        <v>0</v>
      </c>
      <c r="FZ30" s="15" t="n">
        <f aca="false">FZ28-FZ27+1</f>
        <v>0</v>
      </c>
      <c r="GA30" s="15" t="n">
        <f aca="false">GA28-GA27+1</f>
        <v>0</v>
      </c>
      <c r="GB30" s="15" t="n">
        <f aca="false">GB28-GB27+1</f>
        <v>0</v>
      </c>
      <c r="GC30" s="15" t="n">
        <f aca="false">GC28-GC27+1</f>
        <v>0</v>
      </c>
      <c r="GD30" s="15" t="n">
        <f aca="false">GD28-GD27+1</f>
        <v>0</v>
      </c>
      <c r="GE30" s="15" t="n">
        <f aca="false">GE28-GE27+1</f>
        <v>0</v>
      </c>
      <c r="GF30" s="15" t="n">
        <f aca="false">GF28-GF27+1</f>
        <v>0</v>
      </c>
      <c r="GG30" s="15" t="n">
        <f aca="false">GG28-GG27+1</f>
        <v>0</v>
      </c>
      <c r="GH30" s="15" t="n">
        <f aca="false">GH28-GH27+1</f>
        <v>0</v>
      </c>
      <c r="GI30" s="15" t="n">
        <f aca="false">GI28-GI27+1</f>
        <v>0</v>
      </c>
      <c r="GJ30" s="15" t="n">
        <f aca="false">GJ28-GJ27+1</f>
        <v>0</v>
      </c>
      <c r="GK30" s="15" t="n">
        <f aca="false">GK28-GK27+1</f>
        <v>0</v>
      </c>
      <c r="GL30" s="15" t="n">
        <f aca="false">GL28-GL27+1</f>
        <v>0</v>
      </c>
      <c r="GM30" s="15" t="n">
        <f aca="false">GM28-GM27+1</f>
        <v>0</v>
      </c>
      <c r="GN30" s="15" t="n">
        <f aca="false">GN28-GN27+1</f>
        <v>0</v>
      </c>
      <c r="GO30" s="15" t="n">
        <f aca="false">GO28-GO27+1</f>
        <v>0</v>
      </c>
      <c r="GP30" s="15" t="n">
        <f aca="false">GP28-GP27+1</f>
        <v>0</v>
      </c>
      <c r="GQ30" s="15" t="n">
        <f aca="false">GQ28-GQ27+1</f>
        <v>0</v>
      </c>
      <c r="GR30" s="15" t="n">
        <f aca="false">GR28-GR27+1</f>
        <v>0</v>
      </c>
      <c r="GS30" s="15" t="n">
        <f aca="false">GS28-GS27+1</f>
        <v>0</v>
      </c>
      <c r="GT30" s="15" t="n">
        <f aca="false">GT28-GT27+1</f>
        <v>0</v>
      </c>
      <c r="GU30" s="15" t="n">
        <f aca="false">GU28-GU27+1</f>
        <v>0</v>
      </c>
      <c r="GV30" s="15" t="n">
        <f aca="false">GV28-GV27+1</f>
        <v>0</v>
      </c>
      <c r="GW30" s="15" t="n">
        <f aca="false">GW28-GW27+1</f>
        <v>0</v>
      </c>
      <c r="GX30" s="15" t="n">
        <f aca="false">GX28-GX27+1</f>
        <v>0</v>
      </c>
      <c r="GY30" s="15" t="n">
        <f aca="false">GY28-GY27+1</f>
        <v>0</v>
      </c>
      <c r="GZ30" s="15" t="n">
        <f aca="false">GZ28-GZ27+1</f>
        <v>0</v>
      </c>
      <c r="HA30" s="15" t="n">
        <f aca="false">HA28-HA27+1</f>
        <v>0</v>
      </c>
      <c r="HB30" s="15" t="n">
        <f aca="false">HB28-HB27+1</f>
        <v>0</v>
      </c>
      <c r="HC30" s="15" t="n">
        <f aca="false">HC28-HC27+1</f>
        <v>0</v>
      </c>
      <c r="HD30" s="15" t="n">
        <f aca="false">HD28-HD27+1</f>
        <v>0</v>
      </c>
      <c r="HE30" s="15" t="n">
        <f aca="false">HE28-HE27+1</f>
        <v>0</v>
      </c>
      <c r="HF30" s="15" t="n">
        <f aca="false">HF28-HF27+1</f>
        <v>0</v>
      </c>
      <c r="HG30" s="15" t="n">
        <f aca="false">HG28-HG27+1</f>
        <v>0</v>
      </c>
      <c r="HH30" s="15" t="n">
        <f aca="false">HH28-HH27+1</f>
        <v>0</v>
      </c>
      <c r="HI30" s="15" t="n">
        <f aca="false">HI28-HI27+1</f>
        <v>0</v>
      </c>
      <c r="HJ30" s="15" t="n">
        <f aca="false">HJ28-HJ27+1</f>
        <v>0</v>
      </c>
      <c r="HK30" s="15" t="n">
        <f aca="false">HK28-HK27+1</f>
        <v>0</v>
      </c>
      <c r="HL30" s="15" t="n">
        <f aca="false">HL28-HL27+1</f>
        <v>0</v>
      </c>
      <c r="HM30" s="15" t="n">
        <f aca="false">HM28-HM27+1</f>
        <v>0</v>
      </c>
      <c r="HN30" s="15" t="n">
        <f aca="false">HN28-HN27+1</f>
        <v>0</v>
      </c>
      <c r="HO30" s="15" t="n">
        <f aca="false">HO28-HO27+1</f>
        <v>0</v>
      </c>
      <c r="HP30" s="15" t="n">
        <f aca="false">HP28-HP27+1</f>
        <v>0</v>
      </c>
      <c r="HQ30" s="15" t="n">
        <f aca="false">HQ28-HQ27+1</f>
        <v>0</v>
      </c>
      <c r="HR30" s="15" t="n">
        <f aca="false">HR28-HR27+1</f>
        <v>0</v>
      </c>
      <c r="HS30" s="15" t="n">
        <f aca="false">HS28-HS27+1</f>
        <v>0</v>
      </c>
      <c r="HT30" s="15" t="n">
        <f aca="false">HT28-HT27+1</f>
        <v>0</v>
      </c>
      <c r="HU30" s="15" t="n">
        <f aca="false">HU28-HU27+1</f>
        <v>0</v>
      </c>
      <c r="HV30" s="15" t="n">
        <f aca="false">HV28-HV27+1</f>
        <v>0</v>
      </c>
      <c r="HW30" s="15" t="n">
        <f aca="false">HW28-HW27+1</f>
        <v>0</v>
      </c>
      <c r="HX30" s="15" t="n">
        <f aca="false">HX28-HX27+1</f>
        <v>0</v>
      </c>
      <c r="HY30" s="15" t="n">
        <f aca="false">HY28-HY27+1</f>
        <v>0</v>
      </c>
      <c r="HZ30" s="15" t="n">
        <f aca="false">HZ28-HZ27+1</f>
        <v>0</v>
      </c>
      <c r="IA30" s="15" t="n">
        <f aca="false">IA28-IA27+1</f>
        <v>0</v>
      </c>
      <c r="IB30" s="15" t="n">
        <f aca="false">IB28-IB27+1</f>
        <v>0</v>
      </c>
      <c r="IC30" s="15" t="n">
        <f aca="false">IC28-IC27+1</f>
        <v>0</v>
      </c>
      <c r="ID30" s="15" t="n">
        <f aca="false">ID28-ID27+1</f>
        <v>0</v>
      </c>
      <c r="IE30" s="15" t="n">
        <f aca="false">IE28-IE27+1</f>
        <v>0</v>
      </c>
      <c r="IF30" s="15" t="n">
        <f aca="false">IF28-IF27+1</f>
        <v>0</v>
      </c>
      <c r="IG30" s="15" t="n">
        <f aca="false">IG28-IG27+1</f>
        <v>0</v>
      </c>
      <c r="IH30" s="15" t="n">
        <f aca="false">IH28-IH27+1</f>
        <v>0</v>
      </c>
      <c r="II30" s="15" t="n">
        <f aca="false">II28-II27+1</f>
        <v>0</v>
      </c>
      <c r="IJ30" s="15" t="n">
        <f aca="false">IJ28-IJ27+1</f>
        <v>0</v>
      </c>
      <c r="IK30" s="15" t="n">
        <f aca="false">IK28-IK27+1</f>
        <v>0</v>
      </c>
      <c r="IL30" s="15" t="n">
        <f aca="false">IL28-IL27+1</f>
        <v>0</v>
      </c>
      <c r="IM30" s="15" t="n">
        <f aca="false">IM28-IM27+1</f>
        <v>0</v>
      </c>
      <c r="IN30" s="15" t="n">
        <f aca="false">IN28-IN27+1</f>
        <v>0</v>
      </c>
      <c r="IO30" s="15" t="n">
        <f aca="false">IO28-IO27+1</f>
        <v>0</v>
      </c>
      <c r="IP30" s="15" t="n">
        <f aca="false">IP28-IP27+1</f>
        <v>0</v>
      </c>
      <c r="IQ30" s="15" t="n">
        <f aca="false">IQ28-IQ27+1</f>
        <v>0</v>
      </c>
      <c r="IR30" s="15" t="n">
        <f aca="false">IR28-IR27+1</f>
        <v>0</v>
      </c>
      <c r="IS30" s="15" t="n">
        <f aca="false">IS28-IS27+1</f>
        <v>0</v>
      </c>
      <c r="IT30" s="15" t="n">
        <f aca="false">IT28-IT27+1</f>
        <v>0</v>
      </c>
      <c r="IU30" s="15" t="n">
        <f aca="false">IU28-IU27+1</f>
        <v>0</v>
      </c>
      <c r="IV30" s="15" t="n">
        <f aca="false">IV28-IV27+1</f>
        <v>0</v>
      </c>
    </row>
    <row r="32" customFormat="false" ht="13" hidden="false" customHeight="false" outlineLevel="0" collapsed="false">
      <c r="B32" s="1" t="s">
        <v>27</v>
      </c>
    </row>
    <row r="33" s="15" customFormat="true" ht="13" hidden="false" customHeight="false" outlineLevel="0" collapsed="false">
      <c r="A33" s="0"/>
      <c r="B33" s="12"/>
      <c r="C33" s="0" t="s">
        <v>28</v>
      </c>
      <c r="D33" s="15" t="n">
        <f aca="false">EPC_Cost/Months_of_Construction*D24</f>
        <v>20000</v>
      </c>
      <c r="E33" s="15" t="n">
        <f aca="false">EPC_Cost/Months_of_Construction*E24</f>
        <v>20000</v>
      </c>
      <c r="F33" s="15" t="n">
        <f aca="false">EPC_Cost/Months_of_Construction*F24</f>
        <v>20000</v>
      </c>
      <c r="G33" s="15" t="n">
        <f aca="false">EPC_Cost/Months_of_Construction*G24</f>
        <v>20000</v>
      </c>
      <c r="H33" s="15" t="n">
        <f aca="false">EPC_Cost/Months_of_Construction*H24</f>
        <v>20000</v>
      </c>
      <c r="I33" s="15" t="n">
        <f aca="false">EPC_Cost/Months_of_Construction*I24</f>
        <v>0</v>
      </c>
      <c r="J33" s="15" t="n">
        <f aca="false">EPC_Cost/Months_of_Construction*J24</f>
        <v>0</v>
      </c>
      <c r="K33" s="15" t="n">
        <f aca="false">EPC_Cost/Months_of_Construction*K24</f>
        <v>0</v>
      </c>
      <c r="L33" s="15" t="n">
        <f aca="false">EPC_Cost/Months_of_Construction*L24</f>
        <v>0</v>
      </c>
      <c r="M33" s="15" t="n">
        <f aca="false">EPC_Cost/Months_of_Construction*M24</f>
        <v>0</v>
      </c>
      <c r="N33" s="15" t="n">
        <f aca="false">EPC_Cost/Months_of_Construction*N24</f>
        <v>0</v>
      </c>
      <c r="O33" s="15" t="n">
        <f aca="false">EPC_Cost/Months_of_Construction*O24</f>
        <v>0</v>
      </c>
      <c r="P33" s="15" t="n">
        <f aca="false">EPC_Cost/Months_of_Construction*P24</f>
        <v>0</v>
      </c>
      <c r="Q33" s="15" t="n">
        <f aca="false">EPC_Cost/Months_of_Construction*Q24</f>
        <v>0</v>
      </c>
      <c r="R33" s="15" t="n">
        <f aca="false">EPC_Cost/Months_of_Construction*R24</f>
        <v>0</v>
      </c>
      <c r="S33" s="15" t="n">
        <f aca="false">EPC_Cost/Months_of_Construction*S24</f>
        <v>0</v>
      </c>
      <c r="T33" s="15" t="n">
        <f aca="false">EPC_Cost/Months_of_Construction*T24</f>
        <v>0</v>
      </c>
      <c r="U33" s="15" t="n">
        <f aca="false">EPC_Cost/Months_of_Construction*U24</f>
        <v>0</v>
      </c>
      <c r="V33" s="15" t="n">
        <f aca="false">EPC_Cost/Months_of_Construction*V24</f>
        <v>0</v>
      </c>
      <c r="W33" s="15" t="n">
        <f aca="false">EPC_Cost/Months_of_Construction*W24</f>
        <v>0</v>
      </c>
      <c r="X33" s="15" t="n">
        <f aca="false">EPC_Cost/Months_of_Construction*X24</f>
        <v>0</v>
      </c>
      <c r="Y33" s="15" t="n">
        <f aca="false">EPC_Cost/Months_of_Construction*Y24</f>
        <v>0</v>
      </c>
      <c r="Z33" s="15" t="n">
        <f aca="false">EPC_Cost/Months_of_Construction*Z24</f>
        <v>0</v>
      </c>
      <c r="AA33" s="15" t="n">
        <f aca="false">EPC_Cost/Months_of_Construction*AA24</f>
        <v>0</v>
      </c>
      <c r="AB33" s="15" t="n">
        <f aca="false">EPC_Cost/Months_of_Construction*AB24</f>
        <v>0</v>
      </c>
      <c r="AC33" s="15" t="n">
        <f aca="false">EPC_Cost/Months_of_Construction*AC24</f>
        <v>0</v>
      </c>
      <c r="AD33" s="15" t="n">
        <f aca="false">EPC_Cost/Months_of_Construction*AD24</f>
        <v>0</v>
      </c>
      <c r="AE33" s="15" t="n">
        <f aca="false">EPC_Cost/Months_of_Construction*AE24</f>
        <v>0</v>
      </c>
      <c r="AF33" s="15" t="n">
        <f aca="false">EPC_Cost/Months_of_Construction*AF24</f>
        <v>0</v>
      </c>
      <c r="AG33" s="15" t="n">
        <f aca="false">EPC_Cost/Months_of_Construction*AG24</f>
        <v>0</v>
      </c>
      <c r="AH33" s="15" t="n">
        <f aca="false">EPC_Cost/Months_of_Construction*AH24</f>
        <v>0</v>
      </c>
      <c r="AI33" s="15" t="n">
        <f aca="false">EPC_Cost/Months_of_Construction*AI24</f>
        <v>0</v>
      </c>
      <c r="AJ33" s="15" t="n">
        <f aca="false">EPC_Cost/Months_of_Construction*AJ24</f>
        <v>0</v>
      </c>
      <c r="AK33" s="15" t="n">
        <f aca="false">EPC_Cost/Months_of_Construction*AK24</f>
        <v>0</v>
      </c>
      <c r="AL33" s="15" t="n">
        <f aca="false">EPC_Cost/Months_of_Construction*AL24</f>
        <v>0</v>
      </c>
      <c r="AM33" s="15" t="n">
        <f aca="false">EPC_Cost/Months_of_Construction*AM24</f>
        <v>0</v>
      </c>
      <c r="AN33" s="15" t="n">
        <f aca="false">EPC_Cost/Months_of_Construction*AN24</f>
        <v>0</v>
      </c>
      <c r="AO33" s="15" t="n">
        <f aca="false">EPC_Cost/Months_of_Construction*AO24</f>
        <v>0</v>
      </c>
      <c r="AP33" s="15" t="n">
        <f aca="false">EPC_Cost/Months_of_Construction*AP24</f>
        <v>0</v>
      </c>
      <c r="AQ33" s="15" t="n">
        <f aca="false">EPC_Cost/Months_of_Construction*AQ24</f>
        <v>0</v>
      </c>
      <c r="AR33" s="15" t="n">
        <f aca="false">EPC_Cost/Months_of_Construction*AR24</f>
        <v>0</v>
      </c>
      <c r="AS33" s="15" t="n">
        <f aca="false">EPC_Cost/Months_of_Construction*AS24</f>
        <v>0</v>
      </c>
      <c r="AT33" s="15" t="n">
        <f aca="false">EPC_Cost/Months_of_Construction*AT24</f>
        <v>0</v>
      </c>
      <c r="AU33" s="15" t="n">
        <f aca="false">EPC_Cost/Months_of_Construction*AU24</f>
        <v>0</v>
      </c>
      <c r="AV33" s="15" t="n">
        <f aca="false">EPC_Cost/Months_of_Construction*AV24</f>
        <v>0</v>
      </c>
      <c r="AW33" s="15" t="n">
        <f aca="false">EPC_Cost/Months_of_Construction*AW24</f>
        <v>0</v>
      </c>
      <c r="AX33" s="15" t="n">
        <f aca="false">EPC_Cost/Months_of_Construction*AX24</f>
        <v>0</v>
      </c>
      <c r="AY33" s="15" t="n">
        <f aca="false">EPC_Cost/Months_of_Construction*AY24</f>
        <v>0</v>
      </c>
      <c r="AZ33" s="15" t="n">
        <f aca="false">EPC_Cost/Months_of_Construction*AZ24</f>
        <v>0</v>
      </c>
      <c r="BA33" s="15" t="n">
        <f aca="false">EPC_Cost/Months_of_Construction*BA24</f>
        <v>0</v>
      </c>
      <c r="BB33" s="15" t="n">
        <f aca="false">EPC_Cost/Months_of_Construction*BB24</f>
        <v>0</v>
      </c>
      <c r="BC33" s="15" t="n">
        <f aca="false">EPC_Cost/Months_of_Construction*BC24</f>
        <v>0</v>
      </c>
      <c r="BD33" s="15" t="n">
        <f aca="false">EPC_Cost/Months_of_Construction*BD24</f>
        <v>0</v>
      </c>
      <c r="BE33" s="15" t="n">
        <f aca="false">EPC_Cost/Months_of_Construction*BE24</f>
        <v>0</v>
      </c>
      <c r="BF33" s="15" t="n">
        <f aca="false">EPC_Cost/Months_of_Construction*BF24</f>
        <v>0</v>
      </c>
      <c r="BG33" s="15" t="n">
        <f aca="false">EPC_Cost/Months_of_Construction*BG24</f>
        <v>0</v>
      </c>
      <c r="BH33" s="15" t="n">
        <f aca="false">EPC_Cost/Months_of_Construction*BH24</f>
        <v>0</v>
      </c>
      <c r="BI33" s="15" t="n">
        <f aca="false">EPC_Cost/Months_of_Construction*BI24</f>
        <v>0</v>
      </c>
      <c r="BJ33" s="15" t="n">
        <f aca="false">EPC_Cost/Months_of_Construction*BJ24</f>
        <v>0</v>
      </c>
      <c r="BK33" s="15" t="n">
        <f aca="false">EPC_Cost/Months_of_Construction*BK24</f>
        <v>0</v>
      </c>
      <c r="BL33" s="15" t="n">
        <f aca="false">EPC_Cost/Months_of_Construction*BL24</f>
        <v>0</v>
      </c>
      <c r="BM33" s="15" t="n">
        <f aca="false">EPC_Cost/Months_of_Construction*BM24</f>
        <v>0</v>
      </c>
      <c r="BN33" s="15" t="n">
        <f aca="false">EPC_Cost/Months_of_Construction*BN24</f>
        <v>0</v>
      </c>
      <c r="BO33" s="15" t="n">
        <f aca="false">EPC_Cost/Months_of_Construction*BO24</f>
        <v>0</v>
      </c>
      <c r="BP33" s="15" t="n">
        <f aca="false">EPC_Cost/Months_of_Construction*BP24</f>
        <v>0</v>
      </c>
      <c r="BQ33" s="15" t="n">
        <f aca="false">EPC_Cost/Months_of_Construction*BQ24</f>
        <v>0</v>
      </c>
      <c r="BR33" s="15" t="n">
        <f aca="false">EPC_Cost/Months_of_Construction*BR24</f>
        <v>0</v>
      </c>
      <c r="BS33" s="15" t="n">
        <f aca="false">EPC_Cost/Months_of_Construction*BS24</f>
        <v>0</v>
      </c>
      <c r="BT33" s="15" t="n">
        <f aca="false">EPC_Cost/Months_of_Construction*BT24</f>
        <v>0</v>
      </c>
      <c r="BU33" s="15" t="n">
        <f aca="false">EPC_Cost/Months_of_Construction*BU24</f>
        <v>0</v>
      </c>
      <c r="BV33" s="15" t="n">
        <f aca="false">EPC_Cost/Months_of_Construction*BV24</f>
        <v>0</v>
      </c>
      <c r="BW33" s="15" t="n">
        <f aca="false">EPC_Cost/Months_of_Construction*BW24</f>
        <v>0</v>
      </c>
      <c r="BX33" s="15" t="n">
        <f aca="false">EPC_Cost/Months_of_Construction*BX24</f>
        <v>0</v>
      </c>
      <c r="BY33" s="15" t="n">
        <f aca="false">EPC_Cost/Months_of_Construction*BY24</f>
        <v>0</v>
      </c>
      <c r="BZ33" s="15" t="n">
        <f aca="false">EPC_Cost/Months_of_Construction*BZ24</f>
        <v>0</v>
      </c>
      <c r="CA33" s="15" t="n">
        <f aca="false">EPC_Cost/Months_of_Construction*CA24</f>
        <v>0</v>
      </c>
      <c r="CB33" s="15" t="n">
        <f aca="false">EPC_Cost/Months_of_Construction*CB24</f>
        <v>0</v>
      </c>
      <c r="CC33" s="15" t="n">
        <f aca="false">EPC_Cost/Months_of_Construction*CC24</f>
        <v>0</v>
      </c>
      <c r="CD33" s="15" t="n">
        <f aca="false">EPC_Cost/Months_of_Construction*CD24</f>
        <v>0</v>
      </c>
      <c r="CE33" s="15" t="n">
        <f aca="false">EPC_Cost/Months_of_Construction*CE24</f>
        <v>0</v>
      </c>
      <c r="CF33" s="15" t="n">
        <f aca="false">EPC_Cost/Months_of_Construction*CF24</f>
        <v>0</v>
      </c>
      <c r="CG33" s="15" t="n">
        <f aca="false">EPC_Cost/Months_of_Construction*CG24</f>
        <v>0</v>
      </c>
      <c r="CH33" s="15" t="n">
        <f aca="false">EPC_Cost/Months_of_Construction*CH24</f>
        <v>0</v>
      </c>
      <c r="CI33" s="15" t="n">
        <f aca="false">EPC_Cost/Months_of_Construction*CI24</f>
        <v>0</v>
      </c>
      <c r="CJ33" s="15" t="n">
        <f aca="false">EPC_Cost/Months_of_Construction*CJ24</f>
        <v>0</v>
      </c>
      <c r="CK33" s="15" t="n">
        <f aca="false">EPC_Cost/Months_of_Construction*CK24</f>
        <v>0</v>
      </c>
      <c r="CL33" s="15" t="n">
        <f aca="false">EPC_Cost/Months_of_Construction*CL24</f>
        <v>0</v>
      </c>
      <c r="CM33" s="15" t="n">
        <f aca="false">EPC_Cost/Months_of_Construction*CM24</f>
        <v>0</v>
      </c>
      <c r="CN33" s="15" t="n">
        <f aca="false">EPC_Cost/Months_of_Construction*CN24</f>
        <v>0</v>
      </c>
      <c r="CO33" s="15" t="n">
        <f aca="false">EPC_Cost/Months_of_Construction*CO24</f>
        <v>0</v>
      </c>
      <c r="CP33" s="15" t="n">
        <f aca="false">EPC_Cost/Months_of_Construction*CP24</f>
        <v>0</v>
      </c>
      <c r="CQ33" s="15" t="n">
        <f aca="false">EPC_Cost/Months_of_Construction*CQ24</f>
        <v>0</v>
      </c>
      <c r="CR33" s="15" t="n">
        <f aca="false">EPC_Cost/Months_of_Construction*CR24</f>
        <v>0</v>
      </c>
      <c r="CS33" s="15" t="n">
        <f aca="false">EPC_Cost/Months_of_Construction*CS24</f>
        <v>0</v>
      </c>
      <c r="CT33" s="15" t="n">
        <f aca="false">EPC_Cost/Months_of_Construction*CT24</f>
        <v>0</v>
      </c>
      <c r="CU33" s="15" t="n">
        <f aca="false">EPC_Cost/Months_of_Construction*CU24</f>
        <v>0</v>
      </c>
      <c r="CV33" s="15" t="n">
        <f aca="false">EPC_Cost/Months_of_Construction*CV24</f>
        <v>0</v>
      </c>
      <c r="CW33" s="15" t="n">
        <f aca="false">EPC_Cost/Months_of_Construction*CW24</f>
        <v>0</v>
      </c>
      <c r="CX33" s="15" t="n">
        <f aca="false">EPC_Cost/Months_of_Construction*CX24</f>
        <v>0</v>
      </c>
      <c r="CY33" s="15" t="n">
        <f aca="false">EPC_Cost/Months_of_Construction*CY24</f>
        <v>0</v>
      </c>
      <c r="CZ33" s="15" t="n">
        <f aca="false">EPC_Cost/Months_of_Construction*CZ24</f>
        <v>0</v>
      </c>
      <c r="DA33" s="15" t="n">
        <f aca="false">EPC_Cost/Months_of_Construction*DA24</f>
        <v>0</v>
      </c>
      <c r="DB33" s="15" t="n">
        <f aca="false">EPC_Cost/Months_of_Construction*DB24</f>
        <v>0</v>
      </c>
      <c r="DC33" s="15" t="n">
        <f aca="false">EPC_Cost/Months_of_Construction*DC24</f>
        <v>0</v>
      </c>
      <c r="DD33" s="15" t="n">
        <f aca="false">EPC_Cost/Months_of_Construction*DD24</f>
        <v>0</v>
      </c>
      <c r="DE33" s="15" t="n">
        <f aca="false">EPC_Cost/Months_of_Construction*DE24</f>
        <v>0</v>
      </c>
      <c r="DF33" s="15" t="n">
        <f aca="false">EPC_Cost/Months_of_Construction*DF24</f>
        <v>0</v>
      </c>
      <c r="DG33" s="15" t="n">
        <f aca="false">EPC_Cost/Months_of_Construction*DG24</f>
        <v>0</v>
      </c>
      <c r="DH33" s="15" t="n">
        <f aca="false">EPC_Cost/Months_of_Construction*DH24</f>
        <v>0</v>
      </c>
      <c r="DI33" s="15" t="n">
        <f aca="false">EPC_Cost/Months_of_Construction*DI24</f>
        <v>0</v>
      </c>
      <c r="DJ33" s="15" t="n">
        <f aca="false">EPC_Cost/Months_of_Construction*DJ24</f>
        <v>0</v>
      </c>
      <c r="DK33" s="15" t="n">
        <f aca="false">EPC_Cost/Months_of_Construction*DK24</f>
        <v>0</v>
      </c>
      <c r="DL33" s="15" t="n">
        <f aca="false">EPC_Cost/Months_of_Construction*DL24</f>
        <v>0</v>
      </c>
      <c r="DM33" s="15" t="n">
        <f aca="false">EPC_Cost/Months_of_Construction*DM24</f>
        <v>0</v>
      </c>
      <c r="DN33" s="15" t="n">
        <f aca="false">EPC_Cost/Months_of_Construction*DN24</f>
        <v>0</v>
      </c>
      <c r="DO33" s="15" t="n">
        <f aca="false">EPC_Cost/Months_of_Construction*DO24</f>
        <v>0</v>
      </c>
      <c r="DP33" s="15" t="n">
        <f aca="false">EPC_Cost/Months_of_Construction*DP24</f>
        <v>0</v>
      </c>
      <c r="DQ33" s="15" t="n">
        <f aca="false">EPC_Cost/Months_of_Construction*DQ24</f>
        <v>0</v>
      </c>
      <c r="DR33" s="15" t="n">
        <f aca="false">EPC_Cost/Months_of_Construction*DR24</f>
        <v>0</v>
      </c>
      <c r="DS33" s="15" t="n">
        <f aca="false">EPC_Cost/Months_of_Construction*DS24</f>
        <v>0</v>
      </c>
      <c r="DT33" s="15" t="n">
        <f aca="false">EPC_Cost/Months_of_Construction*DT24</f>
        <v>0</v>
      </c>
      <c r="DU33" s="15" t="n">
        <f aca="false">EPC_Cost/Months_of_Construction*DU24</f>
        <v>0</v>
      </c>
      <c r="DV33" s="15" t="n">
        <f aca="false">EPC_Cost/Months_of_Construction*DV24</f>
        <v>0</v>
      </c>
      <c r="DW33" s="15" t="n">
        <f aca="false">EPC_Cost/Months_of_Construction*DW24</f>
        <v>0</v>
      </c>
      <c r="DX33" s="15" t="n">
        <f aca="false">EPC_Cost/Months_of_Construction*DX24</f>
        <v>0</v>
      </c>
      <c r="DY33" s="15" t="n">
        <f aca="false">EPC_Cost/Months_of_Construction*DY24</f>
        <v>0</v>
      </c>
      <c r="DZ33" s="15" t="n">
        <f aca="false">EPC_Cost/Months_of_Construction*DZ24</f>
        <v>0</v>
      </c>
      <c r="EA33" s="15" t="n">
        <f aca="false">EPC_Cost/Months_of_Construction*EA24</f>
        <v>0</v>
      </c>
      <c r="EB33" s="15" t="n">
        <f aca="false">EPC_Cost/Months_of_Construction*EB24</f>
        <v>0</v>
      </c>
      <c r="EC33" s="15" t="n">
        <f aca="false">EPC_Cost/Months_of_Construction*EC24</f>
        <v>0</v>
      </c>
      <c r="ED33" s="15" t="n">
        <f aca="false">EPC_Cost/Months_of_Construction*ED24</f>
        <v>0</v>
      </c>
      <c r="EE33" s="15" t="n">
        <f aca="false">EPC_Cost/Months_of_Construction*EE24</f>
        <v>0</v>
      </c>
      <c r="EF33" s="15" t="n">
        <f aca="false">EPC_Cost/Months_of_Construction*EF24</f>
        <v>0</v>
      </c>
      <c r="EG33" s="15" t="n">
        <f aca="false">EPC_Cost/Months_of_Construction*EG24</f>
        <v>0</v>
      </c>
      <c r="EH33" s="15" t="n">
        <f aca="false">EPC_Cost/Months_of_Construction*EH24</f>
        <v>0</v>
      </c>
      <c r="EI33" s="15" t="n">
        <f aca="false">EPC_Cost/Months_of_Construction*EI24</f>
        <v>0</v>
      </c>
      <c r="EJ33" s="15" t="n">
        <f aca="false">EPC_Cost/Months_of_Construction*EJ24</f>
        <v>0</v>
      </c>
      <c r="EK33" s="15" t="n">
        <f aca="false">EPC_Cost/Months_of_Construction*EK24</f>
        <v>0</v>
      </c>
      <c r="EL33" s="15" t="n">
        <f aca="false">EPC_Cost/Months_of_Construction*EL24</f>
        <v>0</v>
      </c>
      <c r="EM33" s="15" t="n">
        <f aca="false">EPC_Cost/Months_of_Construction*EM24</f>
        <v>0</v>
      </c>
      <c r="EN33" s="15" t="n">
        <f aca="false">EPC_Cost/Months_of_Construction*EN24</f>
        <v>0</v>
      </c>
      <c r="EO33" s="15" t="n">
        <f aca="false">EPC_Cost/Months_of_Construction*EO24</f>
        <v>0</v>
      </c>
      <c r="EP33" s="15" t="n">
        <f aca="false">EPC_Cost/Months_of_Construction*EP24</f>
        <v>0</v>
      </c>
      <c r="EQ33" s="15" t="n">
        <f aca="false">EPC_Cost/Months_of_Construction*EQ24</f>
        <v>0</v>
      </c>
      <c r="ER33" s="15" t="n">
        <f aca="false">EPC_Cost/Months_of_Construction*ER24</f>
        <v>0</v>
      </c>
      <c r="ES33" s="15" t="n">
        <f aca="false">EPC_Cost/Months_of_Construction*ES24</f>
        <v>0</v>
      </c>
      <c r="ET33" s="15" t="n">
        <f aca="false">EPC_Cost/Months_of_Construction*ET24</f>
        <v>0</v>
      </c>
      <c r="EU33" s="15" t="n">
        <f aca="false">EPC_Cost/Months_of_Construction*EU24</f>
        <v>0</v>
      </c>
      <c r="EV33" s="15" t="n">
        <f aca="false">EPC_Cost/Months_of_Construction*EV24</f>
        <v>0</v>
      </c>
      <c r="EW33" s="15" t="n">
        <f aca="false">EPC_Cost/Months_of_Construction*EW24</f>
        <v>0</v>
      </c>
      <c r="EX33" s="15" t="n">
        <f aca="false">EPC_Cost/Months_of_Construction*EX24</f>
        <v>0</v>
      </c>
      <c r="EY33" s="15" t="n">
        <f aca="false">EPC_Cost/Months_of_Construction*EY24</f>
        <v>0</v>
      </c>
      <c r="EZ33" s="15" t="n">
        <f aca="false">EPC_Cost/Months_of_Construction*EZ24</f>
        <v>0</v>
      </c>
      <c r="FA33" s="15" t="n">
        <f aca="false">EPC_Cost/Months_of_Construction*FA24</f>
        <v>0</v>
      </c>
      <c r="FB33" s="15" t="n">
        <f aca="false">EPC_Cost/Months_of_Construction*FB24</f>
        <v>0</v>
      </c>
      <c r="FC33" s="15" t="n">
        <f aca="false">EPC_Cost/Months_of_Construction*FC24</f>
        <v>0</v>
      </c>
      <c r="FD33" s="15" t="n">
        <f aca="false">EPC_Cost/Months_of_Construction*FD24</f>
        <v>0</v>
      </c>
      <c r="FE33" s="15" t="n">
        <f aca="false">EPC_Cost/Months_of_Construction*FE24</f>
        <v>0</v>
      </c>
      <c r="FF33" s="15" t="n">
        <f aca="false">EPC_Cost/Months_of_Construction*FF24</f>
        <v>0</v>
      </c>
      <c r="FG33" s="15" t="n">
        <f aca="false">EPC_Cost/Months_of_Construction*FG24</f>
        <v>0</v>
      </c>
      <c r="FH33" s="15" t="n">
        <f aca="false">EPC_Cost/Months_of_Construction*FH24</f>
        <v>0</v>
      </c>
      <c r="FI33" s="15" t="n">
        <f aca="false">EPC_Cost/Months_of_Construction*FI24</f>
        <v>0</v>
      </c>
      <c r="FJ33" s="15" t="n">
        <f aca="false">EPC_Cost/Months_of_Construction*FJ24</f>
        <v>0</v>
      </c>
      <c r="FK33" s="15" t="n">
        <f aca="false">EPC_Cost/Months_of_Construction*FK24</f>
        <v>0</v>
      </c>
      <c r="FL33" s="15" t="n">
        <f aca="false">EPC_Cost/Months_of_Construction*FL24</f>
        <v>0</v>
      </c>
      <c r="FM33" s="15" t="n">
        <f aca="false">EPC_Cost/Months_of_Construction*FM24</f>
        <v>0</v>
      </c>
      <c r="FN33" s="15" t="n">
        <f aca="false">EPC_Cost/Months_of_Construction*FN24</f>
        <v>0</v>
      </c>
      <c r="FO33" s="15" t="n">
        <f aca="false">EPC_Cost/Months_of_Construction*FO24</f>
        <v>0</v>
      </c>
      <c r="FP33" s="15" t="n">
        <f aca="false">EPC_Cost/Months_of_Construction*FP24</f>
        <v>0</v>
      </c>
      <c r="FQ33" s="15" t="n">
        <f aca="false">EPC_Cost/Months_of_Construction*FQ24</f>
        <v>0</v>
      </c>
      <c r="FR33" s="15" t="n">
        <f aca="false">EPC_Cost/Months_of_Construction*FR24</f>
        <v>0</v>
      </c>
      <c r="FS33" s="15" t="n">
        <f aca="false">EPC_Cost/Months_of_Construction*FS24</f>
        <v>0</v>
      </c>
      <c r="FT33" s="15" t="n">
        <f aca="false">EPC_Cost/Months_of_Construction*FT24</f>
        <v>0</v>
      </c>
      <c r="FU33" s="15" t="n">
        <f aca="false">EPC_Cost/Months_of_Construction*FU24</f>
        <v>0</v>
      </c>
      <c r="FV33" s="15" t="n">
        <f aca="false">EPC_Cost/Months_of_Construction*FV24</f>
        <v>0</v>
      </c>
      <c r="FW33" s="15" t="n">
        <f aca="false">EPC_Cost/Months_of_Construction*FW24</f>
        <v>0</v>
      </c>
      <c r="FX33" s="15" t="n">
        <f aca="false">EPC_Cost/Months_of_Construction*FX24</f>
        <v>0</v>
      </c>
      <c r="FY33" s="15" t="n">
        <f aca="false">EPC_Cost/Months_of_Construction*FY24</f>
        <v>0</v>
      </c>
      <c r="FZ33" s="15" t="n">
        <f aca="false">EPC_Cost/Months_of_Construction*FZ24</f>
        <v>0</v>
      </c>
      <c r="GA33" s="15" t="n">
        <f aca="false">EPC_Cost/Months_of_Construction*GA24</f>
        <v>0</v>
      </c>
      <c r="GB33" s="15" t="n">
        <f aca="false">EPC_Cost/Months_of_Construction*GB24</f>
        <v>0</v>
      </c>
      <c r="GC33" s="15" t="n">
        <f aca="false">EPC_Cost/Months_of_Construction*GC24</f>
        <v>0</v>
      </c>
      <c r="GD33" s="15" t="n">
        <f aca="false">EPC_Cost/Months_of_Construction*GD24</f>
        <v>0</v>
      </c>
      <c r="GE33" s="15" t="n">
        <f aca="false">EPC_Cost/Months_of_Construction*GE24</f>
        <v>0</v>
      </c>
      <c r="GF33" s="15" t="n">
        <f aca="false">EPC_Cost/Months_of_Construction*GF24</f>
        <v>0</v>
      </c>
      <c r="GG33" s="15" t="n">
        <f aca="false">EPC_Cost/Months_of_Construction*GG24</f>
        <v>0</v>
      </c>
      <c r="GH33" s="15" t="n">
        <f aca="false">EPC_Cost/Months_of_Construction*GH24</f>
        <v>0</v>
      </c>
      <c r="GI33" s="15" t="n">
        <f aca="false">EPC_Cost/Months_of_Construction*GI24</f>
        <v>0</v>
      </c>
      <c r="GJ33" s="15" t="n">
        <f aca="false">EPC_Cost/Months_of_Construction*GJ24</f>
        <v>0</v>
      </c>
      <c r="GK33" s="15" t="n">
        <f aca="false">EPC_Cost/Months_of_Construction*GK24</f>
        <v>0</v>
      </c>
      <c r="GL33" s="15" t="n">
        <f aca="false">EPC_Cost/Months_of_Construction*GL24</f>
        <v>0</v>
      </c>
      <c r="GM33" s="15" t="n">
        <f aca="false">EPC_Cost/Months_of_Construction*GM24</f>
        <v>0</v>
      </c>
      <c r="GN33" s="15" t="n">
        <f aca="false">EPC_Cost/Months_of_Construction*GN24</f>
        <v>0</v>
      </c>
      <c r="GO33" s="15" t="n">
        <f aca="false">EPC_Cost/Months_of_Construction*GO24</f>
        <v>0</v>
      </c>
      <c r="GP33" s="15" t="n">
        <f aca="false">EPC_Cost/Months_of_Construction*GP24</f>
        <v>0</v>
      </c>
      <c r="GQ33" s="15" t="n">
        <f aca="false">EPC_Cost/Months_of_Construction*GQ24</f>
        <v>0</v>
      </c>
      <c r="GR33" s="15" t="n">
        <f aca="false">EPC_Cost/Months_of_Construction*GR24</f>
        <v>0</v>
      </c>
      <c r="GS33" s="15" t="n">
        <f aca="false">EPC_Cost/Months_of_Construction*GS24</f>
        <v>0</v>
      </c>
      <c r="GT33" s="15" t="n">
        <f aca="false">EPC_Cost/Months_of_Construction*GT24</f>
        <v>0</v>
      </c>
      <c r="GU33" s="15" t="n">
        <f aca="false">EPC_Cost/Months_of_Construction*GU24</f>
        <v>0</v>
      </c>
      <c r="GV33" s="15" t="n">
        <f aca="false">EPC_Cost/Months_of_Construction*GV24</f>
        <v>0</v>
      </c>
      <c r="GW33" s="15" t="n">
        <f aca="false">EPC_Cost/Months_of_Construction*GW24</f>
        <v>0</v>
      </c>
      <c r="GX33" s="15" t="n">
        <f aca="false">EPC_Cost/Months_of_Construction*GX24</f>
        <v>0</v>
      </c>
      <c r="GY33" s="15" t="n">
        <f aca="false">EPC_Cost/Months_of_Construction*GY24</f>
        <v>0</v>
      </c>
      <c r="GZ33" s="15" t="n">
        <f aca="false">EPC_Cost/Months_of_Construction*GZ24</f>
        <v>0</v>
      </c>
      <c r="HA33" s="15" t="n">
        <f aca="false">EPC_Cost/Months_of_Construction*HA24</f>
        <v>0</v>
      </c>
      <c r="HB33" s="15" t="n">
        <f aca="false">EPC_Cost/Months_of_Construction*HB24</f>
        <v>0</v>
      </c>
      <c r="HC33" s="15" t="n">
        <f aca="false">EPC_Cost/Months_of_Construction*HC24</f>
        <v>0</v>
      </c>
      <c r="HD33" s="15" t="n">
        <f aca="false">EPC_Cost/Months_of_Construction*HD24</f>
        <v>0</v>
      </c>
      <c r="HE33" s="15" t="n">
        <f aca="false">EPC_Cost/Months_of_Construction*HE24</f>
        <v>0</v>
      </c>
      <c r="HF33" s="15" t="n">
        <f aca="false">EPC_Cost/Months_of_Construction*HF24</f>
        <v>0</v>
      </c>
      <c r="HG33" s="15" t="n">
        <f aca="false">EPC_Cost/Months_of_Construction*HG24</f>
        <v>0</v>
      </c>
      <c r="HH33" s="15" t="n">
        <f aca="false">EPC_Cost/Months_of_Construction*HH24</f>
        <v>0</v>
      </c>
      <c r="HI33" s="15" t="n">
        <f aca="false">EPC_Cost/Months_of_Construction*HI24</f>
        <v>0</v>
      </c>
      <c r="HJ33" s="15" t="n">
        <f aca="false">EPC_Cost/Months_of_Construction*HJ24</f>
        <v>0</v>
      </c>
      <c r="HK33" s="15" t="n">
        <f aca="false">EPC_Cost/Months_of_Construction*HK24</f>
        <v>0</v>
      </c>
      <c r="HL33" s="15" t="n">
        <f aca="false">EPC_Cost/Months_of_Construction*HL24</f>
        <v>0</v>
      </c>
      <c r="HM33" s="15" t="n">
        <f aca="false">EPC_Cost/Months_of_Construction*HM24</f>
        <v>0</v>
      </c>
      <c r="HN33" s="15" t="n">
        <f aca="false">EPC_Cost/Months_of_Construction*HN24</f>
        <v>0</v>
      </c>
      <c r="HO33" s="15" t="n">
        <f aca="false">EPC_Cost/Months_of_Construction*HO24</f>
        <v>0</v>
      </c>
      <c r="HP33" s="15" t="n">
        <f aca="false">EPC_Cost/Months_of_Construction*HP24</f>
        <v>0</v>
      </c>
      <c r="HQ33" s="15" t="n">
        <f aca="false">EPC_Cost/Months_of_Construction*HQ24</f>
        <v>0</v>
      </c>
      <c r="HR33" s="15" t="n">
        <f aca="false">EPC_Cost/Months_of_Construction*HR24</f>
        <v>0</v>
      </c>
      <c r="HS33" s="15" t="n">
        <f aca="false">EPC_Cost/Months_of_Construction*HS24</f>
        <v>0</v>
      </c>
      <c r="HT33" s="15" t="n">
        <f aca="false">EPC_Cost/Months_of_Construction*HT24</f>
        <v>0</v>
      </c>
      <c r="HU33" s="15" t="n">
        <f aca="false">EPC_Cost/Months_of_Construction*HU24</f>
        <v>0</v>
      </c>
      <c r="HV33" s="15" t="n">
        <f aca="false">EPC_Cost/Months_of_Construction*HV24</f>
        <v>0</v>
      </c>
      <c r="HW33" s="15" t="n">
        <f aca="false">EPC_Cost/Months_of_Construction*HW24</f>
        <v>0</v>
      </c>
      <c r="HX33" s="15" t="n">
        <f aca="false">EPC_Cost/Months_of_Construction*HX24</f>
        <v>0</v>
      </c>
      <c r="HY33" s="15" t="n">
        <f aca="false">EPC_Cost/Months_of_Construction*HY24</f>
        <v>0</v>
      </c>
      <c r="HZ33" s="15" t="n">
        <f aca="false">EPC_Cost/Months_of_Construction*HZ24</f>
        <v>0</v>
      </c>
      <c r="IA33" s="15" t="n">
        <f aca="false">EPC_Cost/Months_of_Construction*IA24</f>
        <v>0</v>
      </c>
      <c r="IB33" s="15" t="n">
        <f aca="false">EPC_Cost/Months_of_Construction*IB24</f>
        <v>0</v>
      </c>
      <c r="IC33" s="15" t="n">
        <f aca="false">EPC_Cost/Months_of_Construction*IC24</f>
        <v>0</v>
      </c>
      <c r="ID33" s="15" t="n">
        <f aca="false">EPC_Cost/Months_of_Construction*ID24</f>
        <v>0</v>
      </c>
      <c r="IE33" s="15" t="n">
        <f aca="false">EPC_Cost/Months_of_Construction*IE24</f>
        <v>0</v>
      </c>
      <c r="IF33" s="15" t="n">
        <f aca="false">EPC_Cost/Months_of_Construction*IF24</f>
        <v>0</v>
      </c>
      <c r="IG33" s="15" t="n">
        <f aca="false">EPC_Cost/Months_of_Construction*IG24</f>
        <v>0</v>
      </c>
      <c r="IH33" s="15" t="n">
        <f aca="false">EPC_Cost/Months_of_Construction*IH24</f>
        <v>0</v>
      </c>
      <c r="II33" s="15" t="n">
        <f aca="false">EPC_Cost/Months_of_Construction*II24</f>
        <v>0</v>
      </c>
      <c r="IJ33" s="15" t="n">
        <f aca="false">EPC_Cost/Months_of_Construction*IJ24</f>
        <v>0</v>
      </c>
      <c r="IK33" s="15" t="n">
        <f aca="false">EPC_Cost/Months_of_Construction*IK24</f>
        <v>0</v>
      </c>
      <c r="IL33" s="15" t="n">
        <f aca="false">EPC_Cost/Months_of_Construction*IL24</f>
        <v>0</v>
      </c>
      <c r="IM33" s="15" t="n">
        <f aca="false">EPC_Cost/Months_of_Construction*IM24</f>
        <v>0</v>
      </c>
      <c r="IN33" s="15" t="n">
        <f aca="false">EPC_Cost/Months_of_Construction*IN24</f>
        <v>0</v>
      </c>
      <c r="IO33" s="15" t="n">
        <f aca="false">EPC_Cost/Months_of_Construction*IO24</f>
        <v>0</v>
      </c>
      <c r="IP33" s="15" t="n">
        <f aca="false">EPC_Cost/Months_of_Construction*IP24</f>
        <v>0</v>
      </c>
      <c r="IQ33" s="15" t="n">
        <f aca="false">EPC_Cost/Months_of_Construction*IQ24</f>
        <v>0</v>
      </c>
      <c r="IR33" s="15" t="n">
        <f aca="false">EPC_Cost/Months_of_Construction*IR24</f>
        <v>0</v>
      </c>
      <c r="IS33" s="15" t="n">
        <f aca="false">EPC_Cost/Months_of_Construction*IS24</f>
        <v>0</v>
      </c>
      <c r="IT33" s="15" t="n">
        <f aca="false">EPC_Cost/Months_of_Construction*IT24</f>
        <v>0</v>
      </c>
      <c r="IU33" s="15" t="n">
        <f aca="false">EPC_Cost/Months_of_Construction*IU24</f>
        <v>0</v>
      </c>
      <c r="IV33" s="15" t="n">
        <f aca="false">EPC_Cost/Months_of_Construction*IV24</f>
        <v>0</v>
      </c>
    </row>
    <row r="34" s="15" customFormat="true" ht="13" hidden="false" customHeight="false" outlineLevel="0" collapsed="false">
      <c r="A34" s="0"/>
      <c r="B34" s="12"/>
      <c r="C34" s="0" t="s">
        <v>29</v>
      </c>
      <c r="D34" s="15" t="n">
        <f aca="false">LD*(D23=0)</f>
        <v>0</v>
      </c>
      <c r="E34" s="15" t="n">
        <f aca="false">LD*(E23=0)</f>
        <v>0</v>
      </c>
      <c r="F34" s="15" t="n">
        <f aca="false">LD*(F23=0)</f>
        <v>0</v>
      </c>
      <c r="G34" s="15" t="n">
        <f aca="false">LD*(G23=0)</f>
        <v>0</v>
      </c>
      <c r="H34" s="15" t="n">
        <f aca="false">LD*(H23=0)</f>
        <v>0</v>
      </c>
      <c r="I34" s="15" t="n">
        <f aca="false">LD*(I23=0)</f>
        <v>0</v>
      </c>
      <c r="J34" s="15" t="n">
        <f aca="false">LD*(J23=0)</f>
        <v>0</v>
      </c>
      <c r="K34" s="15" t="n">
        <f aca="false">LD*(K23=0)</f>
        <v>0</v>
      </c>
      <c r="L34" s="15" t="n">
        <f aca="false">LD*(L23=0)</f>
        <v>0</v>
      </c>
      <c r="M34" s="15" t="n">
        <f aca="false">LD*(M23=0)</f>
        <v>0</v>
      </c>
      <c r="N34" s="15" t="n">
        <f aca="false">LD*(N23=0)</f>
        <v>0</v>
      </c>
      <c r="O34" s="15" t="n">
        <f aca="false">LD*(O23=0)</f>
        <v>0</v>
      </c>
      <c r="P34" s="15" t="n">
        <f aca="false">LD*(P23=0)</f>
        <v>0</v>
      </c>
      <c r="Q34" s="15" t="n">
        <f aca="false">LD*(Q23=0)</f>
        <v>0</v>
      </c>
      <c r="R34" s="15" t="n">
        <f aca="false">LD*(R23=0)</f>
        <v>0</v>
      </c>
      <c r="S34" s="15" t="n">
        <f aca="false">LD*(S23=0)</f>
        <v>0</v>
      </c>
      <c r="T34" s="15" t="n">
        <f aca="false">LD*(T23=0)</f>
        <v>0</v>
      </c>
      <c r="U34" s="15" t="n">
        <f aca="false">LD*(U23=0)</f>
        <v>0</v>
      </c>
      <c r="V34" s="15" t="n">
        <f aca="false">LD*(V23=0)</f>
        <v>0</v>
      </c>
      <c r="W34" s="15" t="n">
        <f aca="false">LD*(W23=0)</f>
        <v>0</v>
      </c>
      <c r="X34" s="15" t="n">
        <f aca="false">LD*(X23=0)</f>
        <v>0</v>
      </c>
      <c r="Y34" s="15" t="n">
        <f aca="false">LD*(Y23=0)</f>
        <v>0</v>
      </c>
      <c r="Z34" s="15" t="n">
        <f aca="false">LD*(Z23=0)</f>
        <v>0</v>
      </c>
      <c r="AA34" s="15" t="n">
        <f aca="false">LD*(AA23=0)</f>
        <v>0</v>
      </c>
      <c r="AB34" s="15" t="n">
        <f aca="false">LD*(AB23=0)</f>
        <v>0</v>
      </c>
      <c r="AC34" s="15" t="n">
        <f aca="false">LD*(AC23=0)</f>
        <v>0</v>
      </c>
      <c r="AD34" s="15" t="n">
        <f aca="false">LD*(AD23=0)</f>
        <v>0</v>
      </c>
      <c r="AE34" s="15" t="n">
        <f aca="false">LD*(AE23=0)</f>
        <v>0</v>
      </c>
      <c r="AF34" s="15" t="n">
        <f aca="false">LD*(AF23=0)</f>
        <v>0</v>
      </c>
      <c r="AG34" s="15" t="n">
        <f aca="false">LD*(AG23=0)</f>
        <v>0</v>
      </c>
      <c r="AH34" s="15" t="n">
        <f aca="false">LD*(AH23=0)</f>
        <v>0</v>
      </c>
      <c r="AI34" s="15" t="n">
        <f aca="false">LD*(AI23=0)</f>
        <v>0</v>
      </c>
      <c r="AJ34" s="15" t="n">
        <f aca="false">LD*(AJ23=0)</f>
        <v>0</v>
      </c>
      <c r="AK34" s="15" t="n">
        <f aca="false">LD*(AK23=0)</f>
        <v>0</v>
      </c>
      <c r="AL34" s="15" t="n">
        <f aca="false">LD*(AL23=0)</f>
        <v>0</v>
      </c>
      <c r="AM34" s="15" t="n">
        <f aca="false">LD*(AM23=0)</f>
        <v>0</v>
      </c>
      <c r="AN34" s="15" t="n">
        <f aca="false">LD*(AN23=0)</f>
        <v>0</v>
      </c>
      <c r="AO34" s="15" t="n">
        <f aca="false">LD*(AO23=0)</f>
        <v>0</v>
      </c>
      <c r="AP34" s="15" t="n">
        <f aca="false">LD*(AP23=0)</f>
        <v>0</v>
      </c>
      <c r="AQ34" s="15" t="n">
        <f aca="false">LD*(AQ23=0)</f>
        <v>0</v>
      </c>
      <c r="AR34" s="15" t="n">
        <f aca="false">LD*(AR23=0)</f>
        <v>0</v>
      </c>
      <c r="AS34" s="15" t="n">
        <f aca="false">LD*(AS23=0)</f>
        <v>0</v>
      </c>
      <c r="AT34" s="15" t="n">
        <f aca="false">LD*(AT23=0)</f>
        <v>0</v>
      </c>
      <c r="AU34" s="15" t="n">
        <f aca="false">LD*(AU23=0)</f>
        <v>0</v>
      </c>
      <c r="AV34" s="15" t="n">
        <f aca="false">LD*(AV23=0)</f>
        <v>0</v>
      </c>
      <c r="AW34" s="15" t="n">
        <f aca="false">LD*(AW23=0)</f>
        <v>0</v>
      </c>
      <c r="AX34" s="15" t="n">
        <f aca="false">LD*(AX23=0)</f>
        <v>0</v>
      </c>
      <c r="AY34" s="15" t="n">
        <f aca="false">LD*(AY23=0)</f>
        <v>0</v>
      </c>
      <c r="AZ34" s="15" t="n">
        <f aca="false">LD*(AZ23=0)</f>
        <v>0</v>
      </c>
      <c r="BA34" s="15" t="n">
        <f aca="false">LD*(BA23=0)</f>
        <v>0</v>
      </c>
      <c r="BB34" s="15" t="n">
        <f aca="false">LD*(BB23=0)</f>
        <v>0</v>
      </c>
      <c r="BC34" s="15" t="n">
        <f aca="false">LD*(BC23=0)</f>
        <v>0</v>
      </c>
      <c r="BD34" s="15" t="n">
        <f aca="false">LD*(BD23=0)</f>
        <v>0</v>
      </c>
      <c r="BE34" s="15" t="n">
        <f aca="false">LD*(BE23=0)</f>
        <v>0</v>
      </c>
      <c r="BF34" s="15" t="n">
        <f aca="false">LD*(BF23=0)</f>
        <v>0</v>
      </c>
      <c r="BG34" s="15" t="n">
        <f aca="false">LD*(BG23=0)</f>
        <v>0</v>
      </c>
      <c r="BH34" s="15" t="n">
        <f aca="false">LD*(BH23=0)</f>
        <v>0</v>
      </c>
      <c r="BI34" s="15" t="n">
        <f aca="false">LD*(BI23=0)</f>
        <v>0</v>
      </c>
      <c r="BJ34" s="15" t="n">
        <f aca="false">LD*(BJ23=0)</f>
        <v>0</v>
      </c>
      <c r="BK34" s="15" t="n">
        <f aca="false">LD*(BK23=0)</f>
        <v>0</v>
      </c>
      <c r="BL34" s="15" t="n">
        <f aca="false">LD*(BL23=0)</f>
        <v>0</v>
      </c>
      <c r="BM34" s="15" t="n">
        <f aca="false">LD*(BM23=0)</f>
        <v>0</v>
      </c>
      <c r="BN34" s="15" t="n">
        <f aca="false">LD*(BN23=0)</f>
        <v>0</v>
      </c>
      <c r="BO34" s="15" t="n">
        <f aca="false">LD*(BO23=0)</f>
        <v>0</v>
      </c>
      <c r="BP34" s="15" t="n">
        <f aca="false">LD*(BP23=0)</f>
        <v>0</v>
      </c>
      <c r="BQ34" s="15" t="n">
        <f aca="false">LD*(BQ23=0)</f>
        <v>0</v>
      </c>
      <c r="BR34" s="15" t="n">
        <f aca="false">LD*(BR23=0)</f>
        <v>0</v>
      </c>
      <c r="BS34" s="15" t="n">
        <f aca="false">LD*(BS23=0)</f>
        <v>0</v>
      </c>
      <c r="BT34" s="15" t="n">
        <f aca="false">LD*(BT23=0)</f>
        <v>0</v>
      </c>
      <c r="BU34" s="15" t="n">
        <f aca="false">LD*(BU23=0)</f>
        <v>0</v>
      </c>
      <c r="BV34" s="15" t="n">
        <f aca="false">LD*(BV23=0)</f>
        <v>0</v>
      </c>
      <c r="BW34" s="15" t="n">
        <f aca="false">LD*(BW23=0)</f>
        <v>0</v>
      </c>
      <c r="BX34" s="15" t="n">
        <f aca="false">LD*(BX23=0)</f>
        <v>0</v>
      </c>
      <c r="BY34" s="15" t="n">
        <f aca="false">LD*(BY23=0)</f>
        <v>0</v>
      </c>
      <c r="BZ34" s="15" t="n">
        <f aca="false">LD*(BZ23=0)</f>
        <v>0</v>
      </c>
      <c r="CA34" s="15" t="n">
        <f aca="false">LD*(CA23=0)</f>
        <v>0</v>
      </c>
      <c r="CB34" s="15" t="n">
        <f aca="false">LD*(CB23=0)</f>
        <v>0</v>
      </c>
      <c r="CC34" s="15" t="n">
        <f aca="false">LD*(CC23=0)</f>
        <v>0</v>
      </c>
      <c r="CD34" s="15" t="n">
        <f aca="false">LD*(CD23=0)</f>
        <v>0</v>
      </c>
      <c r="CE34" s="15" t="n">
        <f aca="false">LD*(CE23=0)</f>
        <v>0</v>
      </c>
      <c r="CF34" s="15" t="n">
        <f aca="false">LD*(CF23=0)</f>
        <v>0</v>
      </c>
      <c r="CG34" s="15" t="n">
        <f aca="false">LD*(CG23=0)</f>
        <v>0</v>
      </c>
      <c r="CH34" s="15" t="n">
        <f aca="false">LD*(CH23=0)</f>
        <v>0</v>
      </c>
      <c r="CI34" s="15" t="n">
        <f aca="false">LD*(CI23=0)</f>
        <v>0</v>
      </c>
      <c r="CJ34" s="15" t="n">
        <f aca="false">LD*(CJ23=0)</f>
        <v>0</v>
      </c>
      <c r="CK34" s="15" t="n">
        <f aca="false">LD*(CK23=0)</f>
        <v>0</v>
      </c>
      <c r="CL34" s="15" t="n">
        <f aca="false">LD*(CL23=0)</f>
        <v>0</v>
      </c>
      <c r="CM34" s="15" t="n">
        <f aca="false">LD*(CM23=0)</f>
        <v>0</v>
      </c>
      <c r="CN34" s="15" t="n">
        <f aca="false">LD*(CN23=0)</f>
        <v>0</v>
      </c>
      <c r="CO34" s="15" t="n">
        <f aca="false">LD*(CO23=0)</f>
        <v>0</v>
      </c>
      <c r="CP34" s="15" t="n">
        <f aca="false">LD*(CP23=0)</f>
        <v>0</v>
      </c>
      <c r="CQ34" s="15" t="n">
        <f aca="false">LD*(CQ23=0)</f>
        <v>0</v>
      </c>
      <c r="CR34" s="15" t="n">
        <f aca="false">LD*(CR23=0)</f>
        <v>0</v>
      </c>
      <c r="CS34" s="15" t="n">
        <f aca="false">LD*(CS23=0)</f>
        <v>0</v>
      </c>
      <c r="CT34" s="15" t="n">
        <f aca="false">LD*(CT23=0)</f>
        <v>0</v>
      </c>
      <c r="CU34" s="15" t="n">
        <f aca="false">LD*(CU23=0)</f>
        <v>0</v>
      </c>
      <c r="CV34" s="15" t="n">
        <f aca="false">LD*(CV23=0)</f>
        <v>0</v>
      </c>
      <c r="CW34" s="15" t="n">
        <f aca="false">LD*(CW23=0)</f>
        <v>0</v>
      </c>
      <c r="CX34" s="15" t="n">
        <f aca="false">LD*(CX23=0)</f>
        <v>0</v>
      </c>
      <c r="CY34" s="15" t="n">
        <f aca="false">LD*(CY23=0)</f>
        <v>0</v>
      </c>
      <c r="CZ34" s="15" t="n">
        <f aca="false">LD*(CZ23=0)</f>
        <v>0</v>
      </c>
      <c r="DA34" s="15" t="n">
        <f aca="false">LD*(DA23=0)</f>
        <v>0</v>
      </c>
      <c r="DB34" s="15" t="n">
        <f aca="false">LD*(DB23=0)</f>
        <v>0</v>
      </c>
      <c r="DC34" s="15" t="n">
        <f aca="false">LD*(DC23=0)</f>
        <v>0</v>
      </c>
      <c r="DD34" s="15" t="n">
        <f aca="false">LD*(DD23=0)</f>
        <v>0</v>
      </c>
      <c r="DE34" s="15" t="n">
        <f aca="false">LD*(DE23=0)</f>
        <v>0</v>
      </c>
      <c r="DF34" s="15" t="n">
        <f aca="false">LD*(DF23=0)</f>
        <v>0</v>
      </c>
      <c r="DG34" s="15" t="n">
        <f aca="false">LD*(DG23=0)</f>
        <v>0</v>
      </c>
      <c r="DH34" s="15" t="n">
        <f aca="false">LD*(DH23=0)</f>
        <v>0</v>
      </c>
      <c r="DI34" s="15" t="n">
        <f aca="false">LD*(DI23=0)</f>
        <v>0</v>
      </c>
      <c r="DJ34" s="15" t="n">
        <f aca="false">LD*(DJ23=0)</f>
        <v>0</v>
      </c>
      <c r="DK34" s="15" t="n">
        <f aca="false">LD*(DK23=0)</f>
        <v>0</v>
      </c>
      <c r="DL34" s="15" t="n">
        <f aca="false">LD*(DL23=0)</f>
        <v>0</v>
      </c>
      <c r="DM34" s="15" t="n">
        <f aca="false">LD*(DM23=0)</f>
        <v>0</v>
      </c>
      <c r="DN34" s="15" t="n">
        <f aca="false">LD*(DN23=0)</f>
        <v>0</v>
      </c>
      <c r="DO34" s="15" t="n">
        <f aca="false">LD*(DO23=0)</f>
        <v>0</v>
      </c>
      <c r="DP34" s="15" t="n">
        <f aca="false">LD*(DP23=0)</f>
        <v>0</v>
      </c>
      <c r="DQ34" s="15" t="n">
        <f aca="false">LD*(DQ23=0)</f>
        <v>0</v>
      </c>
      <c r="DR34" s="15" t="n">
        <f aca="false">LD*(DR23=0)</f>
        <v>0</v>
      </c>
      <c r="DS34" s="15" t="n">
        <f aca="false">LD*(DS23=0)</f>
        <v>0</v>
      </c>
      <c r="DT34" s="15" t="n">
        <f aca="false">LD*(DT23=0)</f>
        <v>0</v>
      </c>
      <c r="DU34" s="15" t="n">
        <f aca="false">LD*(DU23=0)</f>
        <v>0</v>
      </c>
      <c r="DV34" s="15" t="n">
        <f aca="false">LD*(DV23=0)</f>
        <v>0</v>
      </c>
      <c r="DW34" s="15" t="n">
        <f aca="false">LD*(DW23=0)</f>
        <v>0</v>
      </c>
      <c r="DX34" s="15" t="n">
        <f aca="false">LD*(DX23=0)</f>
        <v>0</v>
      </c>
      <c r="DY34" s="15" t="n">
        <f aca="false">LD*(DY23=0)</f>
        <v>0</v>
      </c>
      <c r="DZ34" s="15" t="n">
        <f aca="false">LD*(DZ23=0)</f>
        <v>0</v>
      </c>
      <c r="EA34" s="15" t="n">
        <f aca="false">LD*(EA23=0)</f>
        <v>0</v>
      </c>
      <c r="EB34" s="15" t="n">
        <f aca="false">LD*(EB23=0)</f>
        <v>0</v>
      </c>
      <c r="EC34" s="15" t="n">
        <f aca="false">LD*(EC23=0)</f>
        <v>0</v>
      </c>
      <c r="ED34" s="15" t="n">
        <f aca="false">LD*(ED23=0)</f>
        <v>0</v>
      </c>
      <c r="EE34" s="15" t="n">
        <f aca="false">LD*(EE23=0)</f>
        <v>0</v>
      </c>
      <c r="EF34" s="15" t="n">
        <f aca="false">LD*(EF23=0)</f>
        <v>0</v>
      </c>
      <c r="EG34" s="15" t="n">
        <f aca="false">LD*(EG23=0)</f>
        <v>0</v>
      </c>
      <c r="EH34" s="15" t="n">
        <f aca="false">LD*(EH23=0)</f>
        <v>0</v>
      </c>
      <c r="EI34" s="15" t="n">
        <f aca="false">LD*(EI23=0)</f>
        <v>0</v>
      </c>
      <c r="EJ34" s="15" t="n">
        <f aca="false">LD*(EJ23=0)</f>
        <v>0</v>
      </c>
      <c r="EK34" s="15" t="n">
        <f aca="false">LD*(EK23=0)</f>
        <v>0</v>
      </c>
      <c r="EL34" s="15" t="n">
        <f aca="false">LD*(EL23=0)</f>
        <v>0</v>
      </c>
      <c r="EM34" s="15" t="n">
        <f aca="false">LD*(EM23=0)</f>
        <v>0</v>
      </c>
      <c r="EN34" s="15" t="n">
        <f aca="false">LD*(EN23=0)</f>
        <v>0</v>
      </c>
      <c r="EO34" s="15" t="n">
        <f aca="false">LD*(EO23=0)</f>
        <v>0</v>
      </c>
      <c r="EP34" s="15" t="n">
        <f aca="false">LD*(EP23=0)</f>
        <v>0</v>
      </c>
      <c r="EQ34" s="15" t="n">
        <f aca="false">LD*(EQ23=0)</f>
        <v>0</v>
      </c>
      <c r="ER34" s="15" t="n">
        <f aca="false">LD*(ER23=0)</f>
        <v>0</v>
      </c>
      <c r="ES34" s="15" t="n">
        <f aca="false">LD*(ES23=0)</f>
        <v>0</v>
      </c>
      <c r="ET34" s="15" t="n">
        <f aca="false">LD*(ET23=0)</f>
        <v>0</v>
      </c>
      <c r="EU34" s="15" t="n">
        <f aca="false">LD*(EU23=0)</f>
        <v>0</v>
      </c>
      <c r="EV34" s="15" t="n">
        <f aca="false">LD*(EV23=0)</f>
        <v>0</v>
      </c>
      <c r="EW34" s="15" t="n">
        <f aca="false">LD*(EW23=0)</f>
        <v>0</v>
      </c>
      <c r="EX34" s="15" t="n">
        <f aca="false">LD*(EX23=0)</f>
        <v>0</v>
      </c>
      <c r="EY34" s="15" t="n">
        <f aca="false">LD*(EY23=0)</f>
        <v>0</v>
      </c>
      <c r="EZ34" s="15" t="n">
        <f aca="false">LD*(EZ23=0)</f>
        <v>0</v>
      </c>
      <c r="FA34" s="15" t="n">
        <f aca="false">LD*(FA23=0)</f>
        <v>0</v>
      </c>
      <c r="FB34" s="15" t="n">
        <f aca="false">LD*(FB23=0)</f>
        <v>0</v>
      </c>
      <c r="FC34" s="15" t="n">
        <f aca="false">LD*(FC23=0)</f>
        <v>0</v>
      </c>
      <c r="FD34" s="15" t="n">
        <f aca="false">LD*(FD23=0)</f>
        <v>0</v>
      </c>
      <c r="FE34" s="15" t="n">
        <f aca="false">LD*(FE23=0)</f>
        <v>0</v>
      </c>
      <c r="FF34" s="15" t="n">
        <f aca="false">LD*(FF23=0)</f>
        <v>0</v>
      </c>
      <c r="FG34" s="15" t="n">
        <f aca="false">LD*(FG23=0)</f>
        <v>0</v>
      </c>
      <c r="FH34" s="15" t="n">
        <f aca="false">LD*(FH23=0)</f>
        <v>0</v>
      </c>
      <c r="FI34" s="15" t="n">
        <f aca="false">LD*(FI23=0)</f>
        <v>0</v>
      </c>
      <c r="FJ34" s="15" t="n">
        <f aca="false">LD*(FJ23=0)</f>
        <v>0</v>
      </c>
      <c r="FK34" s="15" t="n">
        <f aca="false">LD*(FK23=0)</f>
        <v>0</v>
      </c>
      <c r="FL34" s="15" t="n">
        <f aca="false">LD*(FL23=0)</f>
        <v>0</v>
      </c>
      <c r="FM34" s="15" t="n">
        <f aca="false">LD*(FM23=0)</f>
        <v>0</v>
      </c>
      <c r="FN34" s="15" t="n">
        <f aca="false">LD*(FN23=0)</f>
        <v>0</v>
      </c>
      <c r="FO34" s="15" t="n">
        <f aca="false">LD*(FO23=0)</f>
        <v>0</v>
      </c>
      <c r="FP34" s="15" t="n">
        <f aca="false">LD*(FP23=0)</f>
        <v>0</v>
      </c>
      <c r="FQ34" s="15" t="n">
        <f aca="false">LD*(FQ23=0)</f>
        <v>0</v>
      </c>
      <c r="FR34" s="15" t="n">
        <f aca="false">LD*(FR23=0)</f>
        <v>0</v>
      </c>
      <c r="FS34" s="15" t="n">
        <f aca="false">LD*(FS23=0)</f>
        <v>0</v>
      </c>
      <c r="FT34" s="15" t="n">
        <f aca="false">LD*(FT23=0)</f>
        <v>0</v>
      </c>
      <c r="FU34" s="15" t="n">
        <f aca="false">LD*(FU23=0)</f>
        <v>0</v>
      </c>
      <c r="FV34" s="15" t="n">
        <f aca="false">LD*(FV23=0)</f>
        <v>0</v>
      </c>
      <c r="FW34" s="15" t="n">
        <f aca="false">LD*(FW23=0)</f>
        <v>0</v>
      </c>
      <c r="FX34" s="15" t="n">
        <f aca="false">LD*(FX23=0)</f>
        <v>0</v>
      </c>
      <c r="FY34" s="15" t="n">
        <f aca="false">LD*(FY23=0)</f>
        <v>0</v>
      </c>
      <c r="FZ34" s="15" t="n">
        <f aca="false">LD*(FZ23=0)</f>
        <v>0</v>
      </c>
      <c r="GA34" s="15" t="n">
        <f aca="false">LD*(GA23=0)</f>
        <v>0</v>
      </c>
      <c r="GB34" s="15" t="n">
        <f aca="false">LD*(GB23=0)</f>
        <v>0</v>
      </c>
      <c r="GC34" s="15" t="n">
        <f aca="false">LD*(GC23=0)</f>
        <v>0</v>
      </c>
      <c r="GD34" s="15" t="n">
        <f aca="false">LD*(GD23=0)</f>
        <v>0</v>
      </c>
      <c r="GE34" s="15" t="n">
        <f aca="false">LD*(GE23=0)</f>
        <v>0</v>
      </c>
      <c r="GF34" s="15" t="n">
        <f aca="false">LD*(GF23=0)</f>
        <v>0</v>
      </c>
      <c r="GG34" s="15" t="n">
        <f aca="false">LD*(GG23=0)</f>
        <v>0</v>
      </c>
      <c r="GH34" s="15" t="n">
        <f aca="false">LD*(GH23=0)</f>
        <v>0</v>
      </c>
      <c r="GI34" s="15" t="n">
        <f aca="false">LD*(GI23=0)</f>
        <v>0</v>
      </c>
      <c r="GJ34" s="15" t="n">
        <f aca="false">LD*(GJ23=0)</f>
        <v>0</v>
      </c>
      <c r="GK34" s="15" t="n">
        <f aca="false">LD*(GK23=0)</f>
        <v>0</v>
      </c>
      <c r="GL34" s="15" t="n">
        <f aca="false">LD*(GL23=0)</f>
        <v>0</v>
      </c>
      <c r="GM34" s="15" t="n">
        <f aca="false">LD*(GM23=0)</f>
        <v>0</v>
      </c>
      <c r="GN34" s="15" t="n">
        <f aca="false">LD*(GN23=0)</f>
        <v>0</v>
      </c>
      <c r="GO34" s="15" t="n">
        <f aca="false">LD*(GO23=0)</f>
        <v>0</v>
      </c>
      <c r="GP34" s="15" t="n">
        <f aca="false">LD*(GP23=0)</f>
        <v>0</v>
      </c>
      <c r="GQ34" s="15" t="n">
        <f aca="false">LD*(GQ23=0)</f>
        <v>0</v>
      </c>
      <c r="GR34" s="15" t="n">
        <f aca="false">LD*(GR23=0)</f>
        <v>0</v>
      </c>
      <c r="GS34" s="15" t="n">
        <f aca="false">LD*(GS23=0)</f>
        <v>0</v>
      </c>
      <c r="GT34" s="15" t="n">
        <f aca="false">LD*(GT23=0)</f>
        <v>0</v>
      </c>
      <c r="GU34" s="15" t="n">
        <f aca="false">LD*(GU23=0)</f>
        <v>0</v>
      </c>
      <c r="GV34" s="15" t="n">
        <f aca="false">LD*(GV23=0)</f>
        <v>0</v>
      </c>
      <c r="GW34" s="15" t="n">
        <f aca="false">LD*(GW23=0)</f>
        <v>0</v>
      </c>
      <c r="GX34" s="15" t="n">
        <f aca="false">LD*(GX23=0)</f>
        <v>0</v>
      </c>
      <c r="GY34" s="15" t="n">
        <f aca="false">LD*(GY23=0)</f>
        <v>0</v>
      </c>
      <c r="GZ34" s="15" t="n">
        <f aca="false">LD*(GZ23=0)</f>
        <v>0</v>
      </c>
      <c r="HA34" s="15" t="n">
        <f aca="false">LD*(HA23=0)</f>
        <v>0</v>
      </c>
      <c r="HB34" s="15" t="n">
        <f aca="false">LD*(HB23=0)</f>
        <v>0</v>
      </c>
      <c r="HC34" s="15" t="n">
        <f aca="false">LD*(HC23=0)</f>
        <v>0</v>
      </c>
      <c r="HD34" s="15" t="n">
        <f aca="false">LD*(HD23=0)</f>
        <v>0</v>
      </c>
      <c r="HE34" s="15" t="n">
        <f aca="false">LD*(HE23=0)</f>
        <v>0</v>
      </c>
      <c r="HF34" s="15" t="n">
        <f aca="false">LD*(HF23=0)</f>
        <v>0</v>
      </c>
      <c r="HG34" s="15" t="n">
        <f aca="false">LD*(HG23=0)</f>
        <v>0</v>
      </c>
      <c r="HH34" s="15" t="n">
        <f aca="false">LD*(HH23=0)</f>
        <v>0</v>
      </c>
      <c r="HI34" s="15" t="n">
        <f aca="false">LD*(HI23=0)</f>
        <v>0</v>
      </c>
      <c r="HJ34" s="15" t="n">
        <f aca="false">LD*(HJ23=0)</f>
        <v>0</v>
      </c>
      <c r="HK34" s="15" t="n">
        <f aca="false">LD*(HK23=0)</f>
        <v>0</v>
      </c>
      <c r="HL34" s="15" t="n">
        <f aca="false">LD*(HL23=0)</f>
        <v>0</v>
      </c>
      <c r="HM34" s="15" t="n">
        <f aca="false">LD*(HM23=0)</f>
        <v>0</v>
      </c>
      <c r="HN34" s="15" t="n">
        <f aca="false">LD*(HN23=0)</f>
        <v>0</v>
      </c>
      <c r="HO34" s="15" t="n">
        <f aca="false">LD*(HO23=0)</f>
        <v>0</v>
      </c>
      <c r="HP34" s="15" t="n">
        <f aca="false">LD*(HP23=0)</f>
        <v>0</v>
      </c>
      <c r="HQ34" s="15" t="n">
        <f aca="false">LD*(HQ23=0)</f>
        <v>0</v>
      </c>
      <c r="HR34" s="15" t="n">
        <f aca="false">LD*(HR23=0)</f>
        <v>0</v>
      </c>
      <c r="HS34" s="15" t="n">
        <f aca="false">LD*(HS23=0)</f>
        <v>0</v>
      </c>
      <c r="HT34" s="15" t="n">
        <f aca="false">LD*(HT23=0)</f>
        <v>0</v>
      </c>
      <c r="HU34" s="15" t="n">
        <f aca="false">LD*(HU23=0)</f>
        <v>0</v>
      </c>
      <c r="HV34" s="15" t="n">
        <f aca="false">LD*(HV23=0)</f>
        <v>0</v>
      </c>
      <c r="HW34" s="15" t="n">
        <f aca="false">LD*(HW23=0)</f>
        <v>0</v>
      </c>
      <c r="HX34" s="15" t="n">
        <f aca="false">LD*(HX23=0)</f>
        <v>0</v>
      </c>
      <c r="HY34" s="15" t="n">
        <f aca="false">LD*(HY23=0)</f>
        <v>0</v>
      </c>
      <c r="HZ34" s="15" t="n">
        <f aca="false">LD*(HZ23=0)</f>
        <v>0</v>
      </c>
      <c r="IA34" s="15" t="n">
        <f aca="false">LD*(IA23=0)</f>
        <v>0</v>
      </c>
      <c r="IB34" s="15" t="n">
        <f aca="false">LD*(IB23=0)</f>
        <v>0</v>
      </c>
      <c r="IC34" s="15" t="n">
        <f aca="false">LD*(IC23=0)</f>
        <v>0</v>
      </c>
      <c r="ID34" s="15" t="n">
        <f aca="false">LD*(ID23=0)</f>
        <v>0</v>
      </c>
      <c r="IE34" s="15" t="n">
        <f aca="false">LD*(IE23=0)</f>
        <v>0</v>
      </c>
      <c r="IF34" s="15" t="n">
        <f aca="false">LD*(IF23=0)</f>
        <v>0</v>
      </c>
      <c r="IG34" s="15" t="n">
        <f aca="false">LD*(IG23=0)</f>
        <v>0</v>
      </c>
      <c r="IH34" s="15" t="n">
        <f aca="false">LD*(IH23=0)</f>
        <v>0</v>
      </c>
      <c r="II34" s="15" t="n">
        <f aca="false">LD*(II23=0)</f>
        <v>0</v>
      </c>
      <c r="IJ34" s="15" t="n">
        <f aca="false">LD*(IJ23=0)</f>
        <v>0</v>
      </c>
      <c r="IK34" s="15" t="n">
        <f aca="false">LD*(IK23=0)</f>
        <v>0</v>
      </c>
      <c r="IL34" s="15" t="n">
        <f aca="false">LD*(IL23=0)</f>
        <v>0</v>
      </c>
      <c r="IM34" s="15" t="n">
        <f aca="false">LD*(IM23=0)</f>
        <v>0</v>
      </c>
      <c r="IN34" s="15" t="n">
        <f aca="false">LD*(IN23=0)</f>
        <v>0</v>
      </c>
      <c r="IO34" s="15" t="n">
        <f aca="false">LD*(IO23=0)</f>
        <v>0</v>
      </c>
      <c r="IP34" s="15" t="n">
        <f aca="false">LD*(IP23=0)</f>
        <v>0</v>
      </c>
      <c r="IQ34" s="15" t="n">
        <f aca="false">LD*(IQ23=0)</f>
        <v>0</v>
      </c>
      <c r="IR34" s="15" t="n">
        <f aca="false">LD*(IR23=0)</f>
        <v>0</v>
      </c>
      <c r="IS34" s="15" t="n">
        <f aca="false">LD*(IS23=0)</f>
        <v>0</v>
      </c>
      <c r="IT34" s="15" t="n">
        <f aca="false">LD*(IT23=0)</f>
        <v>0</v>
      </c>
      <c r="IU34" s="15" t="n">
        <f aca="false">LD*(IU23=0)</f>
        <v>0</v>
      </c>
      <c r="IV34" s="15" t="n">
        <f aca="false">LD*(IV23=0)</f>
        <v>0</v>
      </c>
    </row>
    <row r="35" s="15" customFormat="true" ht="13" hidden="false" customHeight="false" outlineLevel="0" collapsed="false">
      <c r="A35" s="0"/>
      <c r="B35" s="12"/>
      <c r="C35" s="0" t="s">
        <v>30</v>
      </c>
      <c r="D35" s="15" t="n">
        <f aca="false">Annual_Cash_Flow/Periods_per_yr_Opearion*D25</f>
        <v>0</v>
      </c>
      <c r="E35" s="15" t="n">
        <f aca="false">Annual_Cash_Flow/Periods_per_yr_Opearion*E25</f>
        <v>0</v>
      </c>
      <c r="F35" s="15" t="n">
        <f aca="false">Annual_Cash_Flow/Periods_per_yr_Opearion*F25</f>
        <v>0</v>
      </c>
      <c r="G35" s="15" t="n">
        <f aca="false">Annual_Cash_Flow/Periods_per_yr_Opearion*G25</f>
        <v>0</v>
      </c>
      <c r="H35" s="15" t="n">
        <f aca="false">Annual_Cash_Flow/Periods_per_yr_Opearion*H25</f>
        <v>0</v>
      </c>
      <c r="I35" s="15" t="n">
        <f aca="false">Annual_Cash_Flow/Periods_per_yr_Opearion*I25</f>
        <v>24000</v>
      </c>
      <c r="J35" s="15" t="n">
        <f aca="false">Annual_Cash_Flow/Periods_per_yr_Opearion*J25</f>
        <v>24000</v>
      </c>
      <c r="K35" s="15" t="n">
        <f aca="false">Annual_Cash_Flow/Periods_per_yr_Opearion*K25</f>
        <v>24000</v>
      </c>
      <c r="L35" s="15" t="n">
        <f aca="false">Annual_Cash_Flow/Periods_per_yr_Opearion*L25</f>
        <v>24000</v>
      </c>
      <c r="M35" s="15" t="n">
        <f aca="false">Annual_Cash_Flow/Periods_per_yr_Opearion*M25</f>
        <v>24000</v>
      </c>
      <c r="N35" s="15" t="n">
        <f aca="false">Annual_Cash_Flow/Periods_per_yr_Opearion*N25</f>
        <v>24000</v>
      </c>
      <c r="O35" s="15" t="n">
        <f aca="false">Annual_Cash_Flow/Periods_per_yr_Opearion*O25</f>
        <v>24000</v>
      </c>
      <c r="P35" s="15" t="n">
        <f aca="false">Annual_Cash_Flow/Periods_per_yr_Opearion*P25</f>
        <v>24000</v>
      </c>
      <c r="Q35" s="15" t="n">
        <f aca="false">Annual_Cash_Flow/Periods_per_yr_Opearion*Q25</f>
        <v>24000</v>
      </c>
      <c r="R35" s="15" t="n">
        <f aca="false">Annual_Cash_Flow/Periods_per_yr_Opearion*R25</f>
        <v>24000</v>
      </c>
      <c r="S35" s="15" t="n">
        <f aca="false">Annual_Cash_Flow/Periods_per_yr_Opearion*S25</f>
        <v>24000</v>
      </c>
      <c r="T35" s="15" t="n">
        <f aca="false">Annual_Cash_Flow/Periods_per_yr_Opearion*T25</f>
        <v>24000</v>
      </c>
      <c r="U35" s="15" t="n">
        <f aca="false">Annual_Cash_Flow/Periods_per_yr_Opearion*U25</f>
        <v>24000</v>
      </c>
      <c r="V35" s="15" t="n">
        <f aca="false">Annual_Cash_Flow/Periods_per_yr_Opearion*V25</f>
        <v>24000</v>
      </c>
      <c r="W35" s="15" t="n">
        <f aca="false">Annual_Cash_Flow/Periods_per_yr_Opearion*W25</f>
        <v>24000</v>
      </c>
      <c r="X35" s="15" t="n">
        <f aca="false">Annual_Cash_Flow/Periods_per_yr_Opearion*X25</f>
        <v>24000</v>
      </c>
      <c r="Y35" s="15" t="n">
        <f aca="false">Annual_Cash_Flow/Periods_per_yr_Opearion*Y25</f>
        <v>24000</v>
      </c>
      <c r="Z35" s="15" t="n">
        <f aca="false">Annual_Cash_Flow/Periods_per_yr_Opearion*Z25</f>
        <v>24000</v>
      </c>
      <c r="AA35" s="15" t="n">
        <f aca="false">Annual_Cash_Flow/Periods_per_yr_Opearion*AA25</f>
        <v>24000</v>
      </c>
      <c r="AB35" s="15" t="n">
        <f aca="false">Annual_Cash_Flow/Periods_per_yr_Opearion*AB25</f>
        <v>24000</v>
      </c>
      <c r="AC35" s="15" t="n">
        <f aca="false">Annual_Cash_Flow/Periods_per_yr_Opearion*AC25</f>
        <v>24000</v>
      </c>
      <c r="AD35" s="15" t="n">
        <f aca="false">Annual_Cash_Flow/Periods_per_yr_Opearion*AD25</f>
        <v>24000</v>
      </c>
      <c r="AE35" s="15" t="n">
        <f aca="false">Annual_Cash_Flow/Periods_per_yr_Opearion*AE25</f>
        <v>24000</v>
      </c>
      <c r="AF35" s="15" t="n">
        <f aca="false">Annual_Cash_Flow/Periods_per_yr_Opearion*AF25</f>
        <v>24000</v>
      </c>
      <c r="AG35" s="15" t="n">
        <f aca="false">Annual_Cash_Flow/Periods_per_yr_Opearion*AG25</f>
        <v>24000</v>
      </c>
      <c r="AH35" s="15" t="n">
        <f aca="false">Annual_Cash_Flow/Periods_per_yr_Opearion*AH25</f>
        <v>24000</v>
      </c>
      <c r="AI35" s="15" t="n">
        <f aca="false">Annual_Cash_Flow/Periods_per_yr_Opearion*AI25</f>
        <v>24000</v>
      </c>
      <c r="AJ35" s="15" t="n">
        <f aca="false">Annual_Cash_Flow/Periods_per_yr_Opearion*AJ25</f>
        <v>24000</v>
      </c>
      <c r="AK35" s="15" t="n">
        <f aca="false">Annual_Cash_Flow/Periods_per_yr_Opearion*AK25</f>
        <v>24000</v>
      </c>
      <c r="AL35" s="15" t="n">
        <f aca="false">Annual_Cash_Flow/Periods_per_yr_Opearion*AL25</f>
        <v>24000</v>
      </c>
      <c r="AM35" s="15" t="n">
        <f aca="false">Annual_Cash_Flow/Periods_per_yr_Opearion*AM25</f>
        <v>0</v>
      </c>
      <c r="AN35" s="15" t="n">
        <f aca="false">Annual_Cash_Flow/Periods_per_yr_Opearion*AN25</f>
        <v>0</v>
      </c>
      <c r="AO35" s="15" t="n">
        <f aca="false">Annual_Cash_Flow/Periods_per_yr_Opearion*AO25</f>
        <v>0</v>
      </c>
      <c r="AP35" s="15" t="n">
        <f aca="false">Annual_Cash_Flow/Periods_per_yr_Opearion*AP25</f>
        <v>0</v>
      </c>
      <c r="AQ35" s="15" t="n">
        <f aca="false">Annual_Cash_Flow/Periods_per_yr_Opearion*AQ25</f>
        <v>0</v>
      </c>
      <c r="AR35" s="15" t="n">
        <f aca="false">Annual_Cash_Flow/Periods_per_yr_Opearion*AR25</f>
        <v>0</v>
      </c>
      <c r="AS35" s="15" t="n">
        <f aca="false">Annual_Cash_Flow/Periods_per_yr_Opearion*AS25</f>
        <v>0</v>
      </c>
      <c r="AT35" s="15" t="n">
        <f aca="false">Annual_Cash_Flow/Periods_per_yr_Opearion*AT25</f>
        <v>0</v>
      </c>
      <c r="AU35" s="15" t="n">
        <f aca="false">Annual_Cash_Flow/Periods_per_yr_Opearion*AU25</f>
        <v>0</v>
      </c>
      <c r="AV35" s="15" t="n">
        <f aca="false">Annual_Cash_Flow/Periods_per_yr_Opearion*AV25</f>
        <v>0</v>
      </c>
      <c r="AW35" s="15" t="n">
        <f aca="false">Annual_Cash_Flow/Periods_per_yr_Opearion*AW25</f>
        <v>0</v>
      </c>
      <c r="AX35" s="15" t="n">
        <f aca="false">Annual_Cash_Flow/Periods_per_yr_Opearion*AX25</f>
        <v>0</v>
      </c>
      <c r="AY35" s="15" t="n">
        <f aca="false">Annual_Cash_Flow/Periods_per_yr_Opearion*AY25</f>
        <v>0</v>
      </c>
      <c r="AZ35" s="15" t="n">
        <f aca="false">Annual_Cash_Flow/Periods_per_yr_Opearion*AZ25</f>
        <v>0</v>
      </c>
      <c r="BA35" s="15" t="n">
        <f aca="false">Annual_Cash_Flow/Periods_per_yr_Opearion*BA25</f>
        <v>0</v>
      </c>
      <c r="BB35" s="15" t="n">
        <f aca="false">Annual_Cash_Flow/Periods_per_yr_Opearion*BB25</f>
        <v>0</v>
      </c>
      <c r="BC35" s="15" t="n">
        <f aca="false">Annual_Cash_Flow/Periods_per_yr_Opearion*BC25</f>
        <v>0</v>
      </c>
      <c r="BD35" s="15" t="n">
        <f aca="false">Annual_Cash_Flow/Periods_per_yr_Opearion*BD25</f>
        <v>0</v>
      </c>
      <c r="BE35" s="15" t="n">
        <f aca="false">Annual_Cash_Flow/Periods_per_yr_Opearion*BE25</f>
        <v>0</v>
      </c>
      <c r="BF35" s="15" t="n">
        <f aca="false">Annual_Cash_Flow/Periods_per_yr_Opearion*BF25</f>
        <v>0</v>
      </c>
      <c r="BG35" s="15" t="n">
        <f aca="false">Annual_Cash_Flow/Periods_per_yr_Opearion*BG25</f>
        <v>0</v>
      </c>
      <c r="BH35" s="15" t="n">
        <f aca="false">Annual_Cash_Flow/Periods_per_yr_Opearion*BH25</f>
        <v>0</v>
      </c>
      <c r="BI35" s="15" t="n">
        <f aca="false">Annual_Cash_Flow/Periods_per_yr_Opearion*BI25</f>
        <v>0</v>
      </c>
      <c r="BJ35" s="15" t="n">
        <f aca="false">Annual_Cash_Flow/Periods_per_yr_Opearion*BJ25</f>
        <v>0</v>
      </c>
      <c r="BK35" s="15" t="n">
        <f aca="false">Annual_Cash_Flow/Periods_per_yr_Opearion*BK25</f>
        <v>0</v>
      </c>
      <c r="BL35" s="15" t="n">
        <f aca="false">Annual_Cash_Flow/Periods_per_yr_Opearion*BL25</f>
        <v>0</v>
      </c>
      <c r="BM35" s="15" t="n">
        <f aca="false">Annual_Cash_Flow/Periods_per_yr_Opearion*BM25</f>
        <v>0</v>
      </c>
      <c r="BN35" s="15" t="n">
        <f aca="false">Annual_Cash_Flow/Periods_per_yr_Opearion*BN25</f>
        <v>0</v>
      </c>
      <c r="BO35" s="15" t="n">
        <f aca="false">Annual_Cash_Flow/Periods_per_yr_Opearion*BO25</f>
        <v>0</v>
      </c>
      <c r="BP35" s="15" t="n">
        <f aca="false">Annual_Cash_Flow/Periods_per_yr_Opearion*BP25</f>
        <v>0</v>
      </c>
      <c r="BQ35" s="15" t="n">
        <f aca="false">Annual_Cash_Flow/Periods_per_yr_Opearion*BQ25</f>
        <v>0</v>
      </c>
      <c r="BR35" s="15" t="n">
        <f aca="false">Annual_Cash_Flow/Periods_per_yr_Opearion*BR25</f>
        <v>0</v>
      </c>
      <c r="BS35" s="15" t="n">
        <f aca="false">Annual_Cash_Flow/Periods_per_yr_Opearion*BS25</f>
        <v>0</v>
      </c>
      <c r="BT35" s="15" t="n">
        <f aca="false">Annual_Cash_Flow/Periods_per_yr_Opearion*BT25</f>
        <v>0</v>
      </c>
      <c r="BU35" s="15" t="n">
        <f aca="false">Annual_Cash_Flow/Periods_per_yr_Opearion*BU25</f>
        <v>0</v>
      </c>
      <c r="BV35" s="15" t="n">
        <f aca="false">Annual_Cash_Flow/Periods_per_yr_Opearion*BV25</f>
        <v>0</v>
      </c>
      <c r="BW35" s="15" t="n">
        <f aca="false">Annual_Cash_Flow/Periods_per_yr_Opearion*BW25</f>
        <v>0</v>
      </c>
      <c r="BX35" s="15" t="n">
        <f aca="false">Annual_Cash_Flow/Periods_per_yr_Opearion*BX25</f>
        <v>0</v>
      </c>
      <c r="BY35" s="15" t="n">
        <f aca="false">Annual_Cash_Flow/Periods_per_yr_Opearion*BY25</f>
        <v>0</v>
      </c>
      <c r="BZ35" s="15" t="n">
        <f aca="false">Annual_Cash_Flow/Periods_per_yr_Opearion*BZ25</f>
        <v>0</v>
      </c>
      <c r="CA35" s="15" t="n">
        <f aca="false">Annual_Cash_Flow/Periods_per_yr_Opearion*CA25</f>
        <v>0</v>
      </c>
      <c r="CB35" s="15" t="n">
        <f aca="false">Annual_Cash_Flow/Periods_per_yr_Opearion*CB25</f>
        <v>0</v>
      </c>
      <c r="CC35" s="15" t="n">
        <f aca="false">Annual_Cash_Flow/Periods_per_yr_Opearion*CC25</f>
        <v>0</v>
      </c>
      <c r="CD35" s="15" t="n">
        <f aca="false">Annual_Cash_Flow/Periods_per_yr_Opearion*CD25</f>
        <v>0</v>
      </c>
      <c r="CE35" s="15" t="n">
        <f aca="false">Annual_Cash_Flow/Periods_per_yr_Opearion*CE25</f>
        <v>0</v>
      </c>
      <c r="CF35" s="15" t="n">
        <f aca="false">Annual_Cash_Flow/Periods_per_yr_Opearion*CF25</f>
        <v>0</v>
      </c>
      <c r="CG35" s="15" t="n">
        <f aca="false">Annual_Cash_Flow/Periods_per_yr_Opearion*CG25</f>
        <v>0</v>
      </c>
      <c r="CH35" s="15" t="n">
        <f aca="false">Annual_Cash_Flow/Periods_per_yr_Opearion*CH25</f>
        <v>0</v>
      </c>
      <c r="CI35" s="15" t="n">
        <f aca="false">Annual_Cash_Flow/Periods_per_yr_Opearion*CI25</f>
        <v>0</v>
      </c>
      <c r="CJ35" s="15" t="n">
        <f aca="false">Annual_Cash_Flow/Periods_per_yr_Opearion*CJ25</f>
        <v>0</v>
      </c>
      <c r="CK35" s="15" t="n">
        <f aca="false">Annual_Cash_Flow/Periods_per_yr_Opearion*CK25</f>
        <v>0</v>
      </c>
      <c r="CL35" s="15" t="n">
        <f aca="false">Annual_Cash_Flow/Periods_per_yr_Opearion*CL25</f>
        <v>0</v>
      </c>
      <c r="CM35" s="15" t="n">
        <f aca="false">Annual_Cash_Flow/Periods_per_yr_Opearion*CM25</f>
        <v>0</v>
      </c>
      <c r="CN35" s="15" t="n">
        <f aca="false">Annual_Cash_Flow/Periods_per_yr_Opearion*CN25</f>
        <v>0</v>
      </c>
      <c r="CO35" s="15" t="n">
        <f aca="false">Annual_Cash_Flow/Periods_per_yr_Opearion*CO25</f>
        <v>0</v>
      </c>
      <c r="CP35" s="15" t="n">
        <f aca="false">Annual_Cash_Flow/Periods_per_yr_Opearion*CP25</f>
        <v>0</v>
      </c>
      <c r="CQ35" s="15" t="n">
        <f aca="false">Annual_Cash_Flow/Periods_per_yr_Opearion*CQ25</f>
        <v>0</v>
      </c>
      <c r="CR35" s="15" t="n">
        <f aca="false">Annual_Cash_Flow/Periods_per_yr_Opearion*CR25</f>
        <v>0</v>
      </c>
      <c r="CS35" s="15" t="n">
        <f aca="false">Annual_Cash_Flow/Periods_per_yr_Opearion*CS25</f>
        <v>0</v>
      </c>
      <c r="CT35" s="15" t="n">
        <f aca="false">Annual_Cash_Flow/Periods_per_yr_Opearion*CT25</f>
        <v>0</v>
      </c>
      <c r="CU35" s="15" t="n">
        <f aca="false">Annual_Cash_Flow/Periods_per_yr_Opearion*CU25</f>
        <v>0</v>
      </c>
      <c r="CV35" s="15" t="n">
        <f aca="false">Annual_Cash_Flow/Periods_per_yr_Opearion*CV25</f>
        <v>0</v>
      </c>
      <c r="CW35" s="15" t="n">
        <f aca="false">Annual_Cash_Flow/Periods_per_yr_Opearion*CW25</f>
        <v>0</v>
      </c>
      <c r="CX35" s="15" t="n">
        <f aca="false">Annual_Cash_Flow/Periods_per_yr_Opearion*CX25</f>
        <v>0</v>
      </c>
      <c r="CY35" s="15" t="n">
        <f aca="false">Annual_Cash_Flow/Periods_per_yr_Opearion*CY25</f>
        <v>0</v>
      </c>
      <c r="CZ35" s="15" t="n">
        <f aca="false">Annual_Cash_Flow/Periods_per_yr_Opearion*CZ25</f>
        <v>0</v>
      </c>
      <c r="DA35" s="15" t="n">
        <f aca="false">Annual_Cash_Flow/Periods_per_yr_Opearion*DA25</f>
        <v>0</v>
      </c>
      <c r="DB35" s="15" t="n">
        <f aca="false">Annual_Cash_Flow/Periods_per_yr_Opearion*DB25</f>
        <v>0</v>
      </c>
      <c r="DC35" s="15" t="n">
        <f aca="false">Annual_Cash_Flow/Periods_per_yr_Opearion*DC25</f>
        <v>0</v>
      </c>
      <c r="DD35" s="15" t="n">
        <f aca="false">Annual_Cash_Flow/Periods_per_yr_Opearion*DD25</f>
        <v>0</v>
      </c>
      <c r="DE35" s="15" t="n">
        <f aca="false">Annual_Cash_Flow/Periods_per_yr_Opearion*DE25</f>
        <v>0</v>
      </c>
      <c r="DF35" s="15" t="n">
        <f aca="false">Annual_Cash_Flow/Periods_per_yr_Opearion*DF25</f>
        <v>0</v>
      </c>
      <c r="DG35" s="15" t="n">
        <f aca="false">Annual_Cash_Flow/Periods_per_yr_Opearion*DG25</f>
        <v>0</v>
      </c>
      <c r="DH35" s="15" t="n">
        <f aca="false">Annual_Cash_Flow/Periods_per_yr_Opearion*DH25</f>
        <v>0</v>
      </c>
      <c r="DI35" s="15" t="n">
        <f aca="false">Annual_Cash_Flow/Periods_per_yr_Opearion*DI25</f>
        <v>0</v>
      </c>
      <c r="DJ35" s="15" t="n">
        <f aca="false">Annual_Cash_Flow/Periods_per_yr_Opearion*DJ25</f>
        <v>0</v>
      </c>
      <c r="DK35" s="15" t="n">
        <f aca="false">Annual_Cash_Flow/Periods_per_yr_Opearion*DK25</f>
        <v>0</v>
      </c>
      <c r="DL35" s="15" t="n">
        <f aca="false">Annual_Cash_Flow/Periods_per_yr_Opearion*DL25</f>
        <v>0</v>
      </c>
      <c r="DM35" s="15" t="n">
        <f aca="false">Annual_Cash_Flow/Periods_per_yr_Opearion*DM25</f>
        <v>0</v>
      </c>
      <c r="DN35" s="15" t="n">
        <f aca="false">Annual_Cash_Flow/Periods_per_yr_Opearion*DN25</f>
        <v>0</v>
      </c>
      <c r="DO35" s="15" t="n">
        <f aca="false">Annual_Cash_Flow/Periods_per_yr_Opearion*DO25</f>
        <v>0</v>
      </c>
      <c r="DP35" s="15" t="n">
        <f aca="false">Annual_Cash_Flow/Periods_per_yr_Opearion*DP25</f>
        <v>0</v>
      </c>
      <c r="DQ35" s="15" t="n">
        <f aca="false">Annual_Cash_Flow/Periods_per_yr_Opearion*DQ25</f>
        <v>0</v>
      </c>
      <c r="DR35" s="15" t="n">
        <f aca="false">Annual_Cash_Flow/Periods_per_yr_Opearion*DR25</f>
        <v>0</v>
      </c>
      <c r="DS35" s="15" t="n">
        <f aca="false">Annual_Cash_Flow/Periods_per_yr_Opearion*DS25</f>
        <v>0</v>
      </c>
      <c r="DT35" s="15" t="n">
        <f aca="false">Annual_Cash_Flow/Periods_per_yr_Opearion*DT25</f>
        <v>0</v>
      </c>
      <c r="DU35" s="15" t="n">
        <f aca="false">Annual_Cash_Flow/Periods_per_yr_Opearion*DU25</f>
        <v>0</v>
      </c>
      <c r="DV35" s="15" t="n">
        <f aca="false">Annual_Cash_Flow/Periods_per_yr_Opearion*DV25</f>
        <v>0</v>
      </c>
      <c r="DW35" s="15" t="n">
        <f aca="false">Annual_Cash_Flow/Periods_per_yr_Opearion*DW25</f>
        <v>0</v>
      </c>
      <c r="DX35" s="15" t="n">
        <f aca="false">Annual_Cash_Flow/Periods_per_yr_Opearion*DX25</f>
        <v>0</v>
      </c>
      <c r="DY35" s="15" t="n">
        <f aca="false">Annual_Cash_Flow/Periods_per_yr_Opearion*DY25</f>
        <v>0</v>
      </c>
      <c r="DZ35" s="15" t="n">
        <f aca="false">Annual_Cash_Flow/Periods_per_yr_Opearion*DZ25</f>
        <v>0</v>
      </c>
      <c r="EA35" s="15" t="n">
        <f aca="false">Annual_Cash_Flow/Periods_per_yr_Opearion*EA25</f>
        <v>0</v>
      </c>
      <c r="EB35" s="15" t="n">
        <f aca="false">Annual_Cash_Flow/Periods_per_yr_Opearion*EB25</f>
        <v>0</v>
      </c>
      <c r="EC35" s="15" t="n">
        <f aca="false">Annual_Cash_Flow/Periods_per_yr_Opearion*EC25</f>
        <v>0</v>
      </c>
      <c r="ED35" s="15" t="n">
        <f aca="false">Annual_Cash_Flow/Periods_per_yr_Opearion*ED25</f>
        <v>0</v>
      </c>
      <c r="EE35" s="15" t="n">
        <f aca="false">Annual_Cash_Flow/Periods_per_yr_Opearion*EE25</f>
        <v>0</v>
      </c>
      <c r="EF35" s="15" t="n">
        <f aca="false">Annual_Cash_Flow/Periods_per_yr_Opearion*EF25</f>
        <v>0</v>
      </c>
      <c r="EG35" s="15" t="n">
        <f aca="false">Annual_Cash_Flow/Periods_per_yr_Opearion*EG25</f>
        <v>0</v>
      </c>
      <c r="EH35" s="15" t="n">
        <f aca="false">Annual_Cash_Flow/Periods_per_yr_Opearion*EH25</f>
        <v>0</v>
      </c>
      <c r="EI35" s="15" t="n">
        <f aca="false">Annual_Cash_Flow/Periods_per_yr_Opearion*EI25</f>
        <v>0</v>
      </c>
      <c r="EJ35" s="15" t="n">
        <f aca="false">Annual_Cash_Flow/Periods_per_yr_Opearion*EJ25</f>
        <v>0</v>
      </c>
      <c r="EK35" s="15" t="n">
        <f aca="false">Annual_Cash_Flow/Periods_per_yr_Opearion*EK25</f>
        <v>0</v>
      </c>
      <c r="EL35" s="15" t="n">
        <f aca="false">Annual_Cash_Flow/Periods_per_yr_Opearion*EL25</f>
        <v>0</v>
      </c>
      <c r="EM35" s="15" t="n">
        <f aca="false">Annual_Cash_Flow/Periods_per_yr_Opearion*EM25</f>
        <v>0</v>
      </c>
      <c r="EN35" s="15" t="n">
        <f aca="false">Annual_Cash_Flow/Periods_per_yr_Opearion*EN25</f>
        <v>0</v>
      </c>
      <c r="EO35" s="15" t="n">
        <f aca="false">Annual_Cash_Flow/Periods_per_yr_Opearion*EO25</f>
        <v>0</v>
      </c>
      <c r="EP35" s="15" t="n">
        <f aca="false">Annual_Cash_Flow/Periods_per_yr_Opearion*EP25</f>
        <v>0</v>
      </c>
      <c r="EQ35" s="15" t="n">
        <f aca="false">Annual_Cash_Flow/Periods_per_yr_Opearion*EQ25</f>
        <v>0</v>
      </c>
      <c r="ER35" s="15" t="n">
        <f aca="false">Annual_Cash_Flow/Periods_per_yr_Opearion*ER25</f>
        <v>0</v>
      </c>
      <c r="ES35" s="15" t="n">
        <f aca="false">Annual_Cash_Flow/Periods_per_yr_Opearion*ES25</f>
        <v>0</v>
      </c>
      <c r="ET35" s="15" t="n">
        <f aca="false">Annual_Cash_Flow/Periods_per_yr_Opearion*ET25</f>
        <v>0</v>
      </c>
      <c r="EU35" s="15" t="n">
        <f aca="false">Annual_Cash_Flow/Periods_per_yr_Opearion*EU25</f>
        <v>0</v>
      </c>
      <c r="EV35" s="15" t="n">
        <f aca="false">Annual_Cash_Flow/Periods_per_yr_Opearion*EV25</f>
        <v>0</v>
      </c>
      <c r="EW35" s="15" t="n">
        <f aca="false">Annual_Cash_Flow/Periods_per_yr_Opearion*EW25</f>
        <v>0</v>
      </c>
      <c r="EX35" s="15" t="n">
        <f aca="false">Annual_Cash_Flow/Periods_per_yr_Opearion*EX25</f>
        <v>0</v>
      </c>
      <c r="EY35" s="15" t="n">
        <f aca="false">Annual_Cash_Flow/Periods_per_yr_Opearion*EY25</f>
        <v>0</v>
      </c>
      <c r="EZ35" s="15" t="n">
        <f aca="false">Annual_Cash_Flow/Periods_per_yr_Opearion*EZ25</f>
        <v>0</v>
      </c>
      <c r="FA35" s="15" t="n">
        <f aca="false">Annual_Cash_Flow/Periods_per_yr_Opearion*FA25</f>
        <v>0</v>
      </c>
      <c r="FB35" s="15" t="n">
        <f aca="false">Annual_Cash_Flow/Periods_per_yr_Opearion*FB25</f>
        <v>0</v>
      </c>
      <c r="FC35" s="15" t="n">
        <f aca="false">Annual_Cash_Flow/Periods_per_yr_Opearion*FC25</f>
        <v>0</v>
      </c>
      <c r="FD35" s="15" t="n">
        <f aca="false">Annual_Cash_Flow/Periods_per_yr_Opearion*FD25</f>
        <v>0</v>
      </c>
      <c r="FE35" s="15" t="n">
        <f aca="false">Annual_Cash_Flow/Periods_per_yr_Opearion*FE25</f>
        <v>0</v>
      </c>
      <c r="FF35" s="15" t="n">
        <f aca="false">Annual_Cash_Flow/Periods_per_yr_Opearion*FF25</f>
        <v>0</v>
      </c>
      <c r="FG35" s="15" t="n">
        <f aca="false">Annual_Cash_Flow/Periods_per_yr_Opearion*FG25</f>
        <v>0</v>
      </c>
      <c r="FH35" s="15" t="n">
        <f aca="false">Annual_Cash_Flow/Periods_per_yr_Opearion*FH25</f>
        <v>0</v>
      </c>
      <c r="FI35" s="15" t="n">
        <f aca="false">Annual_Cash_Flow/Periods_per_yr_Opearion*FI25</f>
        <v>0</v>
      </c>
      <c r="FJ35" s="15" t="n">
        <f aca="false">Annual_Cash_Flow/Periods_per_yr_Opearion*FJ25</f>
        <v>0</v>
      </c>
      <c r="FK35" s="15" t="n">
        <f aca="false">Annual_Cash_Flow/Periods_per_yr_Opearion*FK25</f>
        <v>0</v>
      </c>
      <c r="FL35" s="15" t="n">
        <f aca="false">Annual_Cash_Flow/Periods_per_yr_Opearion*FL25</f>
        <v>0</v>
      </c>
      <c r="FM35" s="15" t="n">
        <f aca="false">Annual_Cash_Flow/Periods_per_yr_Opearion*FM25</f>
        <v>0</v>
      </c>
      <c r="FN35" s="15" t="n">
        <f aca="false">Annual_Cash_Flow/Periods_per_yr_Opearion*FN25</f>
        <v>0</v>
      </c>
      <c r="FO35" s="15" t="n">
        <f aca="false">Annual_Cash_Flow/Periods_per_yr_Opearion*FO25</f>
        <v>0</v>
      </c>
      <c r="FP35" s="15" t="n">
        <f aca="false">Annual_Cash_Flow/Periods_per_yr_Opearion*FP25</f>
        <v>0</v>
      </c>
      <c r="FQ35" s="15" t="n">
        <f aca="false">Annual_Cash_Flow/Periods_per_yr_Opearion*FQ25</f>
        <v>0</v>
      </c>
      <c r="FR35" s="15" t="n">
        <f aca="false">Annual_Cash_Flow/Periods_per_yr_Opearion*FR25</f>
        <v>0</v>
      </c>
      <c r="FS35" s="15" t="n">
        <f aca="false">Annual_Cash_Flow/Periods_per_yr_Opearion*FS25</f>
        <v>0</v>
      </c>
      <c r="FT35" s="15" t="n">
        <f aca="false">Annual_Cash_Flow/Periods_per_yr_Opearion*FT25</f>
        <v>0</v>
      </c>
      <c r="FU35" s="15" t="n">
        <f aca="false">Annual_Cash_Flow/Periods_per_yr_Opearion*FU25</f>
        <v>0</v>
      </c>
      <c r="FV35" s="15" t="n">
        <f aca="false">Annual_Cash_Flow/Periods_per_yr_Opearion*FV25</f>
        <v>0</v>
      </c>
      <c r="FW35" s="15" t="n">
        <f aca="false">Annual_Cash_Flow/Periods_per_yr_Opearion*FW25</f>
        <v>0</v>
      </c>
      <c r="FX35" s="15" t="n">
        <f aca="false">Annual_Cash_Flow/Periods_per_yr_Opearion*FX25</f>
        <v>0</v>
      </c>
      <c r="FY35" s="15" t="n">
        <f aca="false">Annual_Cash_Flow/Periods_per_yr_Opearion*FY25</f>
        <v>0</v>
      </c>
      <c r="FZ35" s="15" t="n">
        <f aca="false">Annual_Cash_Flow/Periods_per_yr_Opearion*FZ25</f>
        <v>0</v>
      </c>
      <c r="GA35" s="15" t="n">
        <f aca="false">Annual_Cash_Flow/Periods_per_yr_Opearion*GA25</f>
        <v>0</v>
      </c>
      <c r="GB35" s="15" t="n">
        <f aca="false">Annual_Cash_Flow/Periods_per_yr_Opearion*GB25</f>
        <v>0</v>
      </c>
      <c r="GC35" s="15" t="n">
        <f aca="false">Annual_Cash_Flow/Periods_per_yr_Opearion*GC25</f>
        <v>0</v>
      </c>
      <c r="GD35" s="15" t="n">
        <f aca="false">Annual_Cash_Flow/Periods_per_yr_Opearion*GD25</f>
        <v>0</v>
      </c>
      <c r="GE35" s="15" t="n">
        <f aca="false">Annual_Cash_Flow/Periods_per_yr_Opearion*GE25</f>
        <v>0</v>
      </c>
      <c r="GF35" s="15" t="n">
        <f aca="false">Annual_Cash_Flow/Periods_per_yr_Opearion*GF25</f>
        <v>0</v>
      </c>
      <c r="GG35" s="15" t="n">
        <f aca="false">Annual_Cash_Flow/Periods_per_yr_Opearion*GG25</f>
        <v>0</v>
      </c>
      <c r="GH35" s="15" t="n">
        <f aca="false">Annual_Cash_Flow/Periods_per_yr_Opearion*GH25</f>
        <v>0</v>
      </c>
      <c r="GI35" s="15" t="n">
        <f aca="false">Annual_Cash_Flow/Periods_per_yr_Opearion*GI25</f>
        <v>0</v>
      </c>
      <c r="GJ35" s="15" t="n">
        <f aca="false">Annual_Cash_Flow/Periods_per_yr_Opearion*GJ25</f>
        <v>0</v>
      </c>
      <c r="GK35" s="15" t="n">
        <f aca="false">Annual_Cash_Flow/Periods_per_yr_Opearion*GK25</f>
        <v>0</v>
      </c>
      <c r="GL35" s="15" t="n">
        <f aca="false">Annual_Cash_Flow/Periods_per_yr_Opearion*GL25</f>
        <v>0</v>
      </c>
      <c r="GM35" s="15" t="n">
        <f aca="false">Annual_Cash_Flow/Periods_per_yr_Opearion*GM25</f>
        <v>0</v>
      </c>
      <c r="GN35" s="15" t="n">
        <f aca="false">Annual_Cash_Flow/Periods_per_yr_Opearion*GN25</f>
        <v>0</v>
      </c>
      <c r="GO35" s="15" t="n">
        <f aca="false">Annual_Cash_Flow/Periods_per_yr_Opearion*GO25</f>
        <v>0</v>
      </c>
      <c r="GP35" s="15" t="n">
        <f aca="false">Annual_Cash_Flow/Periods_per_yr_Opearion*GP25</f>
        <v>0</v>
      </c>
      <c r="GQ35" s="15" t="n">
        <f aca="false">Annual_Cash_Flow/Periods_per_yr_Opearion*GQ25</f>
        <v>0</v>
      </c>
      <c r="GR35" s="15" t="n">
        <f aca="false">Annual_Cash_Flow/Periods_per_yr_Opearion*GR25</f>
        <v>0</v>
      </c>
      <c r="GS35" s="15" t="n">
        <f aca="false">Annual_Cash_Flow/Periods_per_yr_Opearion*GS25</f>
        <v>0</v>
      </c>
      <c r="GT35" s="15" t="n">
        <f aca="false">Annual_Cash_Flow/Periods_per_yr_Opearion*GT25</f>
        <v>0</v>
      </c>
      <c r="GU35" s="15" t="n">
        <f aca="false">Annual_Cash_Flow/Periods_per_yr_Opearion*GU25</f>
        <v>0</v>
      </c>
      <c r="GV35" s="15" t="n">
        <f aca="false">Annual_Cash_Flow/Periods_per_yr_Opearion*GV25</f>
        <v>0</v>
      </c>
      <c r="GW35" s="15" t="n">
        <f aca="false">Annual_Cash_Flow/Periods_per_yr_Opearion*GW25</f>
        <v>0</v>
      </c>
      <c r="GX35" s="15" t="n">
        <f aca="false">Annual_Cash_Flow/Periods_per_yr_Opearion*GX25</f>
        <v>0</v>
      </c>
      <c r="GY35" s="15" t="n">
        <f aca="false">Annual_Cash_Flow/Periods_per_yr_Opearion*GY25</f>
        <v>0</v>
      </c>
      <c r="GZ35" s="15" t="n">
        <f aca="false">Annual_Cash_Flow/Periods_per_yr_Opearion*GZ25</f>
        <v>0</v>
      </c>
      <c r="HA35" s="15" t="n">
        <f aca="false">Annual_Cash_Flow/Periods_per_yr_Opearion*HA25</f>
        <v>0</v>
      </c>
      <c r="HB35" s="15" t="n">
        <f aca="false">Annual_Cash_Flow/Periods_per_yr_Opearion*HB25</f>
        <v>0</v>
      </c>
      <c r="HC35" s="15" t="n">
        <f aca="false">Annual_Cash_Flow/Periods_per_yr_Opearion*HC25</f>
        <v>0</v>
      </c>
      <c r="HD35" s="15" t="n">
        <f aca="false">Annual_Cash_Flow/Periods_per_yr_Opearion*HD25</f>
        <v>0</v>
      </c>
      <c r="HE35" s="15" t="n">
        <f aca="false">Annual_Cash_Flow/Periods_per_yr_Opearion*HE25</f>
        <v>0</v>
      </c>
      <c r="HF35" s="15" t="n">
        <f aca="false">Annual_Cash_Flow/Periods_per_yr_Opearion*HF25</f>
        <v>0</v>
      </c>
      <c r="HG35" s="15" t="n">
        <f aca="false">Annual_Cash_Flow/Periods_per_yr_Opearion*HG25</f>
        <v>0</v>
      </c>
      <c r="HH35" s="15" t="n">
        <f aca="false">Annual_Cash_Flow/Periods_per_yr_Opearion*HH25</f>
        <v>0</v>
      </c>
      <c r="HI35" s="15" t="n">
        <f aca="false">Annual_Cash_Flow/Periods_per_yr_Opearion*HI25</f>
        <v>0</v>
      </c>
      <c r="HJ35" s="15" t="n">
        <f aca="false">Annual_Cash_Flow/Periods_per_yr_Opearion*HJ25</f>
        <v>0</v>
      </c>
      <c r="HK35" s="15" t="n">
        <f aca="false">Annual_Cash_Flow/Periods_per_yr_Opearion*HK25</f>
        <v>0</v>
      </c>
      <c r="HL35" s="15" t="n">
        <f aca="false">Annual_Cash_Flow/Periods_per_yr_Opearion*HL25</f>
        <v>0</v>
      </c>
      <c r="HM35" s="15" t="n">
        <f aca="false">Annual_Cash_Flow/Periods_per_yr_Opearion*HM25</f>
        <v>0</v>
      </c>
      <c r="HN35" s="15" t="n">
        <f aca="false">Annual_Cash_Flow/Periods_per_yr_Opearion*HN25</f>
        <v>0</v>
      </c>
      <c r="HO35" s="15" t="n">
        <f aca="false">Annual_Cash_Flow/Periods_per_yr_Opearion*HO25</f>
        <v>0</v>
      </c>
      <c r="HP35" s="15" t="n">
        <f aca="false">Annual_Cash_Flow/Periods_per_yr_Opearion*HP25</f>
        <v>0</v>
      </c>
      <c r="HQ35" s="15" t="n">
        <f aca="false">Annual_Cash_Flow/Periods_per_yr_Opearion*HQ25</f>
        <v>0</v>
      </c>
      <c r="HR35" s="15" t="n">
        <f aca="false">Annual_Cash_Flow/Periods_per_yr_Opearion*HR25</f>
        <v>0</v>
      </c>
      <c r="HS35" s="15" t="n">
        <f aca="false">Annual_Cash_Flow/Periods_per_yr_Opearion*HS25</f>
        <v>0</v>
      </c>
      <c r="HT35" s="15" t="n">
        <f aca="false">Annual_Cash_Flow/Periods_per_yr_Opearion*HT25</f>
        <v>0</v>
      </c>
      <c r="HU35" s="15" t="n">
        <f aca="false">Annual_Cash_Flow/Periods_per_yr_Opearion*HU25</f>
        <v>0</v>
      </c>
      <c r="HV35" s="15" t="n">
        <f aca="false">Annual_Cash_Flow/Periods_per_yr_Opearion*HV25</f>
        <v>0</v>
      </c>
      <c r="HW35" s="15" t="n">
        <f aca="false">Annual_Cash_Flow/Periods_per_yr_Opearion*HW25</f>
        <v>0</v>
      </c>
      <c r="HX35" s="15" t="n">
        <f aca="false">Annual_Cash_Flow/Periods_per_yr_Opearion*HX25</f>
        <v>0</v>
      </c>
      <c r="HY35" s="15" t="n">
        <f aca="false">Annual_Cash_Flow/Periods_per_yr_Opearion*HY25</f>
        <v>0</v>
      </c>
      <c r="HZ35" s="15" t="n">
        <f aca="false">Annual_Cash_Flow/Periods_per_yr_Opearion*HZ25</f>
        <v>0</v>
      </c>
      <c r="IA35" s="15" t="n">
        <f aca="false">Annual_Cash_Flow/Periods_per_yr_Opearion*IA25</f>
        <v>0</v>
      </c>
      <c r="IB35" s="15" t="n">
        <f aca="false">Annual_Cash_Flow/Periods_per_yr_Opearion*IB25</f>
        <v>0</v>
      </c>
      <c r="IC35" s="15" t="n">
        <f aca="false">Annual_Cash_Flow/Periods_per_yr_Opearion*IC25</f>
        <v>0</v>
      </c>
      <c r="ID35" s="15" t="n">
        <f aca="false">Annual_Cash_Flow/Periods_per_yr_Opearion*ID25</f>
        <v>0</v>
      </c>
      <c r="IE35" s="15" t="n">
        <f aca="false">Annual_Cash_Flow/Periods_per_yr_Opearion*IE25</f>
        <v>0</v>
      </c>
      <c r="IF35" s="15" t="n">
        <f aca="false">Annual_Cash_Flow/Periods_per_yr_Opearion*IF25</f>
        <v>0</v>
      </c>
      <c r="IG35" s="15" t="n">
        <f aca="false">Annual_Cash_Flow/Periods_per_yr_Opearion*IG25</f>
        <v>0</v>
      </c>
      <c r="IH35" s="15" t="n">
        <f aca="false">Annual_Cash_Flow/Periods_per_yr_Opearion*IH25</f>
        <v>0</v>
      </c>
      <c r="II35" s="15" t="n">
        <f aca="false">Annual_Cash_Flow/Periods_per_yr_Opearion*II25</f>
        <v>0</v>
      </c>
      <c r="IJ35" s="15" t="n">
        <f aca="false">Annual_Cash_Flow/Periods_per_yr_Opearion*IJ25</f>
        <v>0</v>
      </c>
      <c r="IK35" s="15" t="n">
        <f aca="false">Annual_Cash_Flow/Periods_per_yr_Opearion*IK25</f>
        <v>0</v>
      </c>
      <c r="IL35" s="15" t="n">
        <f aca="false">Annual_Cash_Flow/Periods_per_yr_Opearion*IL25</f>
        <v>0</v>
      </c>
      <c r="IM35" s="15" t="n">
        <f aca="false">Annual_Cash_Flow/Periods_per_yr_Opearion*IM25</f>
        <v>0</v>
      </c>
      <c r="IN35" s="15" t="n">
        <f aca="false">Annual_Cash_Flow/Periods_per_yr_Opearion*IN25</f>
        <v>0</v>
      </c>
      <c r="IO35" s="15" t="n">
        <f aca="false">Annual_Cash_Flow/Periods_per_yr_Opearion*IO25</f>
        <v>0</v>
      </c>
      <c r="IP35" s="15" t="n">
        <f aca="false">Annual_Cash_Flow/Periods_per_yr_Opearion*IP25</f>
        <v>0</v>
      </c>
      <c r="IQ35" s="15" t="n">
        <f aca="false">Annual_Cash_Flow/Periods_per_yr_Opearion*IQ25</f>
        <v>0</v>
      </c>
      <c r="IR35" s="15" t="n">
        <f aca="false">Annual_Cash_Flow/Periods_per_yr_Opearion*IR25</f>
        <v>0</v>
      </c>
      <c r="IS35" s="15" t="n">
        <f aca="false">Annual_Cash_Flow/Periods_per_yr_Opearion*IS25</f>
        <v>0</v>
      </c>
      <c r="IT35" s="15" t="n">
        <f aca="false">Annual_Cash_Flow/Periods_per_yr_Opearion*IT25</f>
        <v>0</v>
      </c>
      <c r="IU35" s="15" t="n">
        <f aca="false">Annual_Cash_Flow/Periods_per_yr_Opearion*IU25</f>
        <v>0</v>
      </c>
      <c r="IV35" s="15" t="n">
        <f aca="false">Annual_Cash_Flow/Periods_per_yr_Opearion*IV25</f>
        <v>0</v>
      </c>
    </row>
    <row r="36" s="17" customFormat="true" ht="13.5" hidden="false" customHeight="false" outlineLevel="0" collapsed="false">
      <c r="A36" s="0"/>
      <c r="B36" s="1"/>
      <c r="C36" s="16" t="s">
        <v>31</v>
      </c>
      <c r="D36" s="17" t="n">
        <f aca="false">D35-D33+D34</f>
        <v>-20000</v>
      </c>
      <c r="E36" s="17" t="n">
        <f aca="false">E35-E33+E34</f>
        <v>-20000</v>
      </c>
      <c r="F36" s="17" t="n">
        <f aca="false">F35-F33+F34</f>
        <v>-20000</v>
      </c>
      <c r="G36" s="17" t="n">
        <f aca="false">G35-G33+G34</f>
        <v>-20000</v>
      </c>
      <c r="H36" s="17" t="n">
        <f aca="false">H35-H33+H34</f>
        <v>-20000</v>
      </c>
      <c r="I36" s="17" t="n">
        <f aca="false">I35-I33+I34</f>
        <v>24000</v>
      </c>
      <c r="J36" s="17" t="n">
        <f aca="false">J35-J33+J34</f>
        <v>24000</v>
      </c>
      <c r="K36" s="17" t="n">
        <f aca="false">K35-K33+K34</f>
        <v>24000</v>
      </c>
      <c r="L36" s="17" t="n">
        <f aca="false">L35-L33+L34</f>
        <v>24000</v>
      </c>
      <c r="M36" s="17" t="n">
        <f aca="false">M35-M33+M34</f>
        <v>24000</v>
      </c>
      <c r="N36" s="17" t="n">
        <f aca="false">N35-N33+N34</f>
        <v>24000</v>
      </c>
      <c r="O36" s="17" t="n">
        <f aca="false">O35-O33+O34</f>
        <v>24000</v>
      </c>
      <c r="P36" s="17" t="n">
        <f aca="false">P35-P33+P34</f>
        <v>24000</v>
      </c>
      <c r="Q36" s="17" t="n">
        <f aca="false">Q35-Q33+Q34</f>
        <v>24000</v>
      </c>
      <c r="R36" s="17" t="n">
        <f aca="false">R35-R33+R34</f>
        <v>24000</v>
      </c>
      <c r="S36" s="17" t="n">
        <f aca="false">S35-S33+S34</f>
        <v>24000</v>
      </c>
      <c r="T36" s="17" t="n">
        <f aca="false">T35-T33+T34</f>
        <v>24000</v>
      </c>
      <c r="U36" s="17" t="n">
        <f aca="false">U35-U33+U34</f>
        <v>24000</v>
      </c>
      <c r="V36" s="17" t="n">
        <f aca="false">V35-V33+V34</f>
        <v>24000</v>
      </c>
      <c r="W36" s="17" t="n">
        <f aca="false">W35-W33+W34</f>
        <v>24000</v>
      </c>
      <c r="X36" s="17" t="n">
        <f aca="false">X35-X33+X34</f>
        <v>24000</v>
      </c>
      <c r="Y36" s="17" t="n">
        <f aca="false">Y35-Y33+Y34</f>
        <v>24000</v>
      </c>
      <c r="Z36" s="17" t="n">
        <f aca="false">Z35-Z33+Z34</f>
        <v>24000</v>
      </c>
      <c r="AA36" s="17" t="n">
        <f aca="false">AA35-AA33+AA34</f>
        <v>24000</v>
      </c>
      <c r="AB36" s="17" t="n">
        <f aca="false">AB35-AB33+AB34</f>
        <v>24000</v>
      </c>
      <c r="AC36" s="17" t="n">
        <f aca="false">AC35-AC33+AC34</f>
        <v>24000</v>
      </c>
      <c r="AD36" s="17" t="n">
        <f aca="false">AD35-AD33+AD34</f>
        <v>24000</v>
      </c>
      <c r="AE36" s="17" t="n">
        <f aca="false">AE35-AE33+AE34</f>
        <v>24000</v>
      </c>
      <c r="AF36" s="17" t="n">
        <f aca="false">AF35-AF33+AF34</f>
        <v>24000</v>
      </c>
      <c r="AG36" s="17" t="n">
        <f aca="false">AG35-AG33+AG34</f>
        <v>24000</v>
      </c>
      <c r="AH36" s="17" t="n">
        <f aca="false">AH35-AH33+AH34</f>
        <v>24000</v>
      </c>
      <c r="AI36" s="17" t="n">
        <f aca="false">AI35-AI33+AI34</f>
        <v>24000</v>
      </c>
      <c r="AJ36" s="17" t="n">
        <f aca="false">AJ35-AJ33+AJ34</f>
        <v>24000</v>
      </c>
      <c r="AK36" s="17" t="n">
        <f aca="false">AK35-AK33+AK34</f>
        <v>24000</v>
      </c>
      <c r="AL36" s="17" t="n">
        <f aca="false">AL35-AL33+AL34</f>
        <v>24000</v>
      </c>
      <c r="AM36" s="17" t="n">
        <f aca="false">AM35-AM33+AM34</f>
        <v>0</v>
      </c>
      <c r="AN36" s="17" t="n">
        <f aca="false">AN35-AN33+AN34</f>
        <v>0</v>
      </c>
      <c r="AO36" s="17" t="n">
        <f aca="false">AO35-AO33+AO34</f>
        <v>0</v>
      </c>
      <c r="AP36" s="17" t="n">
        <f aca="false">AP35-AP33+AP34</f>
        <v>0</v>
      </c>
      <c r="AQ36" s="17" t="n">
        <f aca="false">AQ35-AQ33+AQ34</f>
        <v>0</v>
      </c>
      <c r="AR36" s="17" t="n">
        <f aca="false">AR35-AR33+AR34</f>
        <v>0</v>
      </c>
      <c r="AS36" s="17" t="n">
        <f aca="false">AS35-AS33+AS34</f>
        <v>0</v>
      </c>
      <c r="AT36" s="17" t="n">
        <f aca="false">AT35-AT33+AT34</f>
        <v>0</v>
      </c>
      <c r="AU36" s="17" t="n">
        <f aca="false">AU35-AU33+AU34</f>
        <v>0</v>
      </c>
      <c r="AV36" s="17" t="n">
        <f aca="false">AV35-AV33+AV34</f>
        <v>0</v>
      </c>
      <c r="AW36" s="17" t="n">
        <f aca="false">AW35-AW33+AW34</f>
        <v>0</v>
      </c>
      <c r="AX36" s="17" t="n">
        <f aca="false">AX35-AX33+AX34</f>
        <v>0</v>
      </c>
      <c r="AY36" s="17" t="n">
        <f aca="false">AY35-AY33+AY34</f>
        <v>0</v>
      </c>
      <c r="AZ36" s="17" t="n">
        <f aca="false">AZ35-AZ33+AZ34</f>
        <v>0</v>
      </c>
      <c r="BA36" s="17" t="n">
        <f aca="false">BA35-BA33+BA34</f>
        <v>0</v>
      </c>
      <c r="BB36" s="17" t="n">
        <f aca="false">BB35-BB33+BB34</f>
        <v>0</v>
      </c>
      <c r="BC36" s="17" t="n">
        <f aca="false">BC35-BC33+BC34</f>
        <v>0</v>
      </c>
      <c r="BD36" s="17" t="n">
        <f aca="false">BD35-BD33+BD34</f>
        <v>0</v>
      </c>
      <c r="BE36" s="17" t="n">
        <f aca="false">BE35-BE33+BE34</f>
        <v>0</v>
      </c>
      <c r="BF36" s="17" t="n">
        <f aca="false">BF35-BF33+BF34</f>
        <v>0</v>
      </c>
      <c r="BG36" s="17" t="n">
        <f aca="false">BG35-BG33+BG34</f>
        <v>0</v>
      </c>
      <c r="BH36" s="17" t="n">
        <f aca="false">BH35-BH33+BH34</f>
        <v>0</v>
      </c>
      <c r="BI36" s="17" t="n">
        <f aca="false">BI35-BI33+BI34</f>
        <v>0</v>
      </c>
      <c r="BJ36" s="17" t="n">
        <f aca="false">BJ35-BJ33+BJ34</f>
        <v>0</v>
      </c>
      <c r="BK36" s="17" t="n">
        <f aca="false">BK35-BK33+BK34</f>
        <v>0</v>
      </c>
      <c r="BL36" s="17" t="n">
        <f aca="false">BL35-BL33+BL34</f>
        <v>0</v>
      </c>
      <c r="BM36" s="17" t="n">
        <f aca="false">BM35-BM33+BM34</f>
        <v>0</v>
      </c>
      <c r="BN36" s="17" t="n">
        <f aca="false">BN35-BN33+BN34</f>
        <v>0</v>
      </c>
      <c r="BO36" s="17" t="n">
        <f aca="false">BO35-BO33+BO34</f>
        <v>0</v>
      </c>
      <c r="BP36" s="17" t="n">
        <f aca="false">BP35-BP33+BP34</f>
        <v>0</v>
      </c>
      <c r="BQ36" s="17" t="n">
        <f aca="false">BQ35-BQ33+BQ34</f>
        <v>0</v>
      </c>
      <c r="BR36" s="17" t="n">
        <f aca="false">BR35-BR33+BR34</f>
        <v>0</v>
      </c>
      <c r="BS36" s="17" t="n">
        <f aca="false">BS35-BS33+BS34</f>
        <v>0</v>
      </c>
      <c r="BT36" s="17" t="n">
        <f aca="false">BT35-BT33+BT34</f>
        <v>0</v>
      </c>
      <c r="BU36" s="17" t="n">
        <f aca="false">BU35-BU33+BU34</f>
        <v>0</v>
      </c>
      <c r="BV36" s="17" t="n">
        <f aca="false">BV35-BV33+BV34</f>
        <v>0</v>
      </c>
      <c r="BW36" s="17" t="n">
        <f aca="false">BW35-BW33+BW34</f>
        <v>0</v>
      </c>
      <c r="BX36" s="17" t="n">
        <f aca="false">BX35-BX33+BX34</f>
        <v>0</v>
      </c>
      <c r="BY36" s="17" t="n">
        <f aca="false">BY35-BY33+BY34</f>
        <v>0</v>
      </c>
      <c r="BZ36" s="17" t="n">
        <f aca="false">BZ35-BZ33+BZ34</f>
        <v>0</v>
      </c>
      <c r="CA36" s="17" t="n">
        <f aca="false">CA35-CA33+CA34</f>
        <v>0</v>
      </c>
      <c r="CB36" s="17" t="n">
        <f aca="false">CB35-CB33+CB34</f>
        <v>0</v>
      </c>
      <c r="CC36" s="17" t="n">
        <f aca="false">CC35-CC33+CC34</f>
        <v>0</v>
      </c>
      <c r="CD36" s="17" t="n">
        <f aca="false">CD35-CD33+CD34</f>
        <v>0</v>
      </c>
      <c r="CE36" s="17" t="n">
        <f aca="false">CE35-CE33+CE34</f>
        <v>0</v>
      </c>
      <c r="CF36" s="17" t="n">
        <f aca="false">CF35-CF33+CF34</f>
        <v>0</v>
      </c>
      <c r="CG36" s="17" t="n">
        <f aca="false">CG35-CG33+CG34</f>
        <v>0</v>
      </c>
      <c r="CH36" s="17" t="n">
        <f aca="false">CH35-CH33+CH34</f>
        <v>0</v>
      </c>
      <c r="CI36" s="17" t="n">
        <f aca="false">CI35-CI33+CI34</f>
        <v>0</v>
      </c>
      <c r="CJ36" s="17" t="n">
        <f aca="false">CJ35-CJ33+CJ34</f>
        <v>0</v>
      </c>
      <c r="CK36" s="17" t="n">
        <f aca="false">CK35-CK33+CK34</f>
        <v>0</v>
      </c>
      <c r="CL36" s="17" t="n">
        <f aca="false">CL35-CL33+CL34</f>
        <v>0</v>
      </c>
      <c r="CM36" s="17" t="n">
        <f aca="false">CM35-CM33+CM34</f>
        <v>0</v>
      </c>
      <c r="CN36" s="17" t="n">
        <f aca="false">CN35-CN33+CN34</f>
        <v>0</v>
      </c>
      <c r="CO36" s="17" t="n">
        <f aca="false">CO35-CO33+CO34</f>
        <v>0</v>
      </c>
      <c r="CP36" s="17" t="n">
        <f aca="false">CP35-CP33+CP34</f>
        <v>0</v>
      </c>
      <c r="CQ36" s="17" t="n">
        <f aca="false">CQ35-CQ33+CQ34</f>
        <v>0</v>
      </c>
      <c r="CR36" s="17" t="n">
        <f aca="false">CR35-CR33+CR34</f>
        <v>0</v>
      </c>
      <c r="CS36" s="17" t="n">
        <f aca="false">CS35-CS33+CS34</f>
        <v>0</v>
      </c>
      <c r="CT36" s="17" t="n">
        <f aca="false">CT35-CT33+CT34</f>
        <v>0</v>
      </c>
      <c r="CU36" s="17" t="n">
        <f aca="false">CU35-CU33+CU34</f>
        <v>0</v>
      </c>
      <c r="CV36" s="17" t="n">
        <f aca="false">CV35-CV33+CV34</f>
        <v>0</v>
      </c>
      <c r="CW36" s="17" t="n">
        <f aca="false">CW35-CW33+CW34</f>
        <v>0</v>
      </c>
      <c r="CX36" s="17" t="n">
        <f aca="false">CX35-CX33+CX34</f>
        <v>0</v>
      </c>
      <c r="CY36" s="17" t="n">
        <f aca="false">CY35-CY33+CY34</f>
        <v>0</v>
      </c>
      <c r="CZ36" s="17" t="n">
        <f aca="false">CZ35-CZ33+CZ34</f>
        <v>0</v>
      </c>
      <c r="DA36" s="17" t="n">
        <f aca="false">DA35-DA33+DA34</f>
        <v>0</v>
      </c>
      <c r="DB36" s="17" t="n">
        <f aca="false">DB35-DB33+DB34</f>
        <v>0</v>
      </c>
      <c r="DC36" s="17" t="n">
        <f aca="false">DC35-DC33+DC34</f>
        <v>0</v>
      </c>
      <c r="DD36" s="17" t="n">
        <f aca="false">DD35-DD33+DD34</f>
        <v>0</v>
      </c>
      <c r="DE36" s="17" t="n">
        <f aca="false">DE35-DE33+DE34</f>
        <v>0</v>
      </c>
      <c r="DF36" s="17" t="n">
        <f aca="false">DF35-DF33+DF34</f>
        <v>0</v>
      </c>
      <c r="DG36" s="17" t="n">
        <f aca="false">DG35-DG33+DG34</f>
        <v>0</v>
      </c>
      <c r="DH36" s="17" t="n">
        <f aca="false">DH35-DH33+DH34</f>
        <v>0</v>
      </c>
      <c r="DI36" s="17" t="n">
        <f aca="false">DI35-DI33+DI34</f>
        <v>0</v>
      </c>
      <c r="DJ36" s="17" t="n">
        <f aca="false">DJ35-DJ33+DJ34</f>
        <v>0</v>
      </c>
      <c r="DK36" s="17" t="n">
        <f aca="false">DK35-DK33+DK34</f>
        <v>0</v>
      </c>
      <c r="DL36" s="17" t="n">
        <f aca="false">DL35-DL33+DL34</f>
        <v>0</v>
      </c>
      <c r="DM36" s="17" t="n">
        <f aca="false">DM35-DM33+DM34</f>
        <v>0</v>
      </c>
      <c r="DN36" s="17" t="n">
        <f aca="false">DN35-DN33+DN34</f>
        <v>0</v>
      </c>
      <c r="DO36" s="17" t="n">
        <f aca="false">DO35-DO33+DO34</f>
        <v>0</v>
      </c>
      <c r="DP36" s="17" t="n">
        <f aca="false">DP35-DP33+DP34</f>
        <v>0</v>
      </c>
      <c r="DQ36" s="17" t="n">
        <f aca="false">DQ35-DQ33+DQ34</f>
        <v>0</v>
      </c>
      <c r="DR36" s="17" t="n">
        <f aca="false">DR35-DR33+DR34</f>
        <v>0</v>
      </c>
      <c r="DS36" s="17" t="n">
        <f aca="false">DS35-DS33+DS34</f>
        <v>0</v>
      </c>
      <c r="DT36" s="17" t="n">
        <f aca="false">DT35-DT33+DT34</f>
        <v>0</v>
      </c>
      <c r="DU36" s="17" t="n">
        <f aca="false">DU35-DU33+DU34</f>
        <v>0</v>
      </c>
      <c r="DV36" s="17" t="n">
        <f aca="false">DV35-DV33+DV34</f>
        <v>0</v>
      </c>
      <c r="DW36" s="17" t="n">
        <f aca="false">DW35-DW33+DW34</f>
        <v>0</v>
      </c>
      <c r="DX36" s="17" t="n">
        <f aca="false">DX35-DX33+DX34</f>
        <v>0</v>
      </c>
      <c r="DY36" s="17" t="n">
        <f aca="false">DY35-DY33+DY34</f>
        <v>0</v>
      </c>
      <c r="DZ36" s="17" t="n">
        <f aca="false">DZ35-DZ33+DZ34</f>
        <v>0</v>
      </c>
      <c r="EA36" s="17" t="n">
        <f aca="false">EA35-EA33+EA34</f>
        <v>0</v>
      </c>
      <c r="EB36" s="17" t="n">
        <f aca="false">EB35-EB33+EB34</f>
        <v>0</v>
      </c>
      <c r="EC36" s="17" t="n">
        <f aca="false">EC35-EC33+EC34</f>
        <v>0</v>
      </c>
      <c r="ED36" s="17" t="n">
        <f aca="false">ED35-ED33+ED34</f>
        <v>0</v>
      </c>
      <c r="EE36" s="17" t="n">
        <f aca="false">EE35-EE33+EE34</f>
        <v>0</v>
      </c>
      <c r="EF36" s="17" t="n">
        <f aca="false">EF35-EF33+EF34</f>
        <v>0</v>
      </c>
      <c r="EG36" s="17" t="n">
        <f aca="false">EG35-EG33+EG34</f>
        <v>0</v>
      </c>
      <c r="EH36" s="17" t="n">
        <f aca="false">EH35-EH33+EH34</f>
        <v>0</v>
      </c>
      <c r="EI36" s="17" t="n">
        <f aca="false">EI35-EI33+EI34</f>
        <v>0</v>
      </c>
      <c r="EJ36" s="17" t="n">
        <f aca="false">EJ35-EJ33+EJ34</f>
        <v>0</v>
      </c>
      <c r="EK36" s="17" t="n">
        <f aca="false">EK35-EK33+EK34</f>
        <v>0</v>
      </c>
      <c r="EL36" s="17" t="n">
        <f aca="false">EL35-EL33+EL34</f>
        <v>0</v>
      </c>
      <c r="EM36" s="17" t="n">
        <f aca="false">EM35-EM33+EM34</f>
        <v>0</v>
      </c>
      <c r="EN36" s="17" t="n">
        <f aca="false">EN35-EN33+EN34</f>
        <v>0</v>
      </c>
      <c r="EO36" s="17" t="n">
        <f aca="false">EO35-EO33+EO34</f>
        <v>0</v>
      </c>
      <c r="EP36" s="17" t="n">
        <f aca="false">EP35-EP33+EP34</f>
        <v>0</v>
      </c>
      <c r="EQ36" s="17" t="n">
        <f aca="false">EQ35-EQ33+EQ34</f>
        <v>0</v>
      </c>
      <c r="ER36" s="17" t="n">
        <f aca="false">ER35-ER33+ER34</f>
        <v>0</v>
      </c>
      <c r="ES36" s="17" t="n">
        <f aca="false">ES35-ES33+ES34</f>
        <v>0</v>
      </c>
      <c r="ET36" s="17" t="n">
        <f aca="false">ET35-ET33+ET34</f>
        <v>0</v>
      </c>
      <c r="EU36" s="17" t="n">
        <f aca="false">EU35-EU33+EU34</f>
        <v>0</v>
      </c>
      <c r="EV36" s="17" t="n">
        <f aca="false">EV35-EV33+EV34</f>
        <v>0</v>
      </c>
      <c r="EW36" s="17" t="n">
        <f aca="false">EW35-EW33+EW34</f>
        <v>0</v>
      </c>
      <c r="EX36" s="17" t="n">
        <f aca="false">EX35-EX33+EX34</f>
        <v>0</v>
      </c>
      <c r="EY36" s="17" t="n">
        <f aca="false">EY35-EY33+EY34</f>
        <v>0</v>
      </c>
      <c r="EZ36" s="17" t="n">
        <f aca="false">EZ35-EZ33+EZ34</f>
        <v>0</v>
      </c>
      <c r="FA36" s="17" t="n">
        <f aca="false">FA35-FA33+FA34</f>
        <v>0</v>
      </c>
      <c r="FB36" s="17" t="n">
        <f aca="false">FB35-FB33+FB34</f>
        <v>0</v>
      </c>
      <c r="FC36" s="17" t="n">
        <f aca="false">FC35-FC33+FC34</f>
        <v>0</v>
      </c>
      <c r="FD36" s="17" t="n">
        <f aca="false">FD35-FD33+FD34</f>
        <v>0</v>
      </c>
      <c r="FE36" s="17" t="n">
        <f aca="false">FE35-FE33+FE34</f>
        <v>0</v>
      </c>
      <c r="FF36" s="17" t="n">
        <f aca="false">FF35-FF33+FF34</f>
        <v>0</v>
      </c>
      <c r="FG36" s="17" t="n">
        <f aca="false">FG35-FG33+FG34</f>
        <v>0</v>
      </c>
      <c r="FH36" s="17" t="n">
        <f aca="false">FH35-FH33+FH34</f>
        <v>0</v>
      </c>
      <c r="FI36" s="17" t="n">
        <f aca="false">FI35-FI33+FI34</f>
        <v>0</v>
      </c>
      <c r="FJ36" s="17" t="n">
        <f aca="false">FJ35-FJ33+FJ34</f>
        <v>0</v>
      </c>
      <c r="FK36" s="17" t="n">
        <f aca="false">FK35-FK33+FK34</f>
        <v>0</v>
      </c>
      <c r="FL36" s="17" t="n">
        <f aca="false">FL35-FL33+FL34</f>
        <v>0</v>
      </c>
      <c r="FM36" s="17" t="n">
        <f aca="false">FM35-FM33+FM34</f>
        <v>0</v>
      </c>
      <c r="FN36" s="17" t="n">
        <f aca="false">FN35-FN33+FN34</f>
        <v>0</v>
      </c>
      <c r="FO36" s="17" t="n">
        <f aca="false">FO35-FO33+FO34</f>
        <v>0</v>
      </c>
      <c r="FP36" s="17" t="n">
        <f aca="false">FP35-FP33+FP34</f>
        <v>0</v>
      </c>
      <c r="FQ36" s="17" t="n">
        <f aca="false">FQ35-FQ33+FQ34</f>
        <v>0</v>
      </c>
      <c r="FR36" s="17" t="n">
        <f aca="false">FR35-FR33+FR34</f>
        <v>0</v>
      </c>
      <c r="FS36" s="17" t="n">
        <f aca="false">FS35-FS33+FS34</f>
        <v>0</v>
      </c>
      <c r="FT36" s="17" t="n">
        <f aca="false">FT35-FT33+FT34</f>
        <v>0</v>
      </c>
      <c r="FU36" s="17" t="n">
        <f aca="false">FU35-FU33+FU34</f>
        <v>0</v>
      </c>
      <c r="FV36" s="17" t="n">
        <f aca="false">FV35-FV33+FV34</f>
        <v>0</v>
      </c>
      <c r="FW36" s="17" t="n">
        <f aca="false">FW35-FW33+FW34</f>
        <v>0</v>
      </c>
      <c r="FX36" s="17" t="n">
        <f aca="false">FX35-FX33+FX34</f>
        <v>0</v>
      </c>
      <c r="FY36" s="17" t="n">
        <f aca="false">FY35-FY33+FY34</f>
        <v>0</v>
      </c>
      <c r="FZ36" s="17" t="n">
        <f aca="false">FZ35-FZ33+FZ34</f>
        <v>0</v>
      </c>
      <c r="GA36" s="17" t="n">
        <f aca="false">GA35-GA33+GA34</f>
        <v>0</v>
      </c>
      <c r="GB36" s="17" t="n">
        <f aca="false">GB35-GB33+GB34</f>
        <v>0</v>
      </c>
      <c r="GC36" s="17" t="n">
        <f aca="false">GC35-GC33+GC34</f>
        <v>0</v>
      </c>
      <c r="GD36" s="17" t="n">
        <f aca="false">GD35-GD33+GD34</f>
        <v>0</v>
      </c>
      <c r="GE36" s="17" t="n">
        <f aca="false">GE35-GE33+GE34</f>
        <v>0</v>
      </c>
      <c r="GF36" s="17" t="n">
        <f aca="false">GF35-GF33+GF34</f>
        <v>0</v>
      </c>
      <c r="GG36" s="17" t="n">
        <f aca="false">GG35-GG33+GG34</f>
        <v>0</v>
      </c>
      <c r="GH36" s="17" t="n">
        <f aca="false">GH35-GH33+GH34</f>
        <v>0</v>
      </c>
      <c r="GI36" s="17" t="n">
        <f aca="false">GI35-GI33+GI34</f>
        <v>0</v>
      </c>
      <c r="GJ36" s="17" t="n">
        <f aca="false">GJ35-GJ33+GJ34</f>
        <v>0</v>
      </c>
      <c r="GK36" s="17" t="n">
        <f aca="false">GK35-GK33+GK34</f>
        <v>0</v>
      </c>
      <c r="GL36" s="17" t="n">
        <f aca="false">GL35-GL33+GL34</f>
        <v>0</v>
      </c>
      <c r="GM36" s="17" t="n">
        <f aca="false">GM35-GM33+GM34</f>
        <v>0</v>
      </c>
      <c r="GN36" s="17" t="n">
        <f aca="false">GN35-GN33+GN34</f>
        <v>0</v>
      </c>
      <c r="GO36" s="17" t="n">
        <f aca="false">GO35-GO33+GO34</f>
        <v>0</v>
      </c>
      <c r="GP36" s="17" t="n">
        <f aca="false">GP35-GP33+GP34</f>
        <v>0</v>
      </c>
      <c r="GQ36" s="17" t="n">
        <f aca="false">GQ35-GQ33+GQ34</f>
        <v>0</v>
      </c>
      <c r="GR36" s="17" t="n">
        <f aca="false">GR35-GR33+GR34</f>
        <v>0</v>
      </c>
      <c r="GS36" s="17" t="n">
        <f aca="false">GS35-GS33+GS34</f>
        <v>0</v>
      </c>
      <c r="GT36" s="17" t="n">
        <f aca="false">GT35-GT33+GT34</f>
        <v>0</v>
      </c>
      <c r="GU36" s="17" t="n">
        <f aca="false">GU35-GU33+GU34</f>
        <v>0</v>
      </c>
      <c r="GV36" s="17" t="n">
        <f aca="false">GV35-GV33+GV34</f>
        <v>0</v>
      </c>
      <c r="GW36" s="17" t="n">
        <f aca="false">GW35-GW33+GW34</f>
        <v>0</v>
      </c>
      <c r="GX36" s="17" t="n">
        <f aca="false">GX35-GX33+GX34</f>
        <v>0</v>
      </c>
      <c r="GY36" s="17" t="n">
        <f aca="false">GY35-GY33+GY34</f>
        <v>0</v>
      </c>
      <c r="GZ36" s="17" t="n">
        <f aca="false">GZ35-GZ33+GZ34</f>
        <v>0</v>
      </c>
      <c r="HA36" s="17" t="n">
        <f aca="false">HA35-HA33+HA34</f>
        <v>0</v>
      </c>
      <c r="HB36" s="17" t="n">
        <f aca="false">HB35-HB33+HB34</f>
        <v>0</v>
      </c>
      <c r="HC36" s="17" t="n">
        <f aca="false">HC35-HC33+HC34</f>
        <v>0</v>
      </c>
      <c r="HD36" s="17" t="n">
        <f aca="false">HD35-HD33+HD34</f>
        <v>0</v>
      </c>
      <c r="HE36" s="17" t="n">
        <f aca="false">HE35-HE33+HE34</f>
        <v>0</v>
      </c>
      <c r="HF36" s="17" t="n">
        <f aca="false">HF35-HF33+HF34</f>
        <v>0</v>
      </c>
      <c r="HG36" s="17" t="n">
        <f aca="false">HG35-HG33+HG34</f>
        <v>0</v>
      </c>
      <c r="HH36" s="17" t="n">
        <f aca="false">HH35-HH33+HH34</f>
        <v>0</v>
      </c>
      <c r="HI36" s="17" t="n">
        <f aca="false">HI35-HI33+HI34</f>
        <v>0</v>
      </c>
      <c r="HJ36" s="17" t="n">
        <f aca="false">HJ35-HJ33+HJ34</f>
        <v>0</v>
      </c>
      <c r="HK36" s="17" t="n">
        <f aca="false">HK35-HK33+HK34</f>
        <v>0</v>
      </c>
      <c r="HL36" s="17" t="n">
        <f aca="false">HL35-HL33+HL34</f>
        <v>0</v>
      </c>
      <c r="HM36" s="17" t="n">
        <f aca="false">HM35-HM33+HM34</f>
        <v>0</v>
      </c>
      <c r="HN36" s="17" t="n">
        <f aca="false">HN35-HN33+HN34</f>
        <v>0</v>
      </c>
      <c r="HO36" s="17" t="n">
        <f aca="false">HO35-HO33+HO34</f>
        <v>0</v>
      </c>
      <c r="HP36" s="17" t="n">
        <f aca="false">HP35-HP33+HP34</f>
        <v>0</v>
      </c>
      <c r="HQ36" s="17" t="n">
        <f aca="false">HQ35-HQ33+HQ34</f>
        <v>0</v>
      </c>
      <c r="HR36" s="17" t="n">
        <f aca="false">HR35-HR33+HR34</f>
        <v>0</v>
      </c>
      <c r="HS36" s="17" t="n">
        <f aca="false">HS35-HS33+HS34</f>
        <v>0</v>
      </c>
      <c r="HT36" s="17" t="n">
        <f aca="false">HT35-HT33+HT34</f>
        <v>0</v>
      </c>
      <c r="HU36" s="17" t="n">
        <f aca="false">HU35-HU33+HU34</f>
        <v>0</v>
      </c>
      <c r="HV36" s="17" t="n">
        <f aca="false">HV35-HV33+HV34</f>
        <v>0</v>
      </c>
      <c r="HW36" s="17" t="n">
        <f aca="false">HW35-HW33+HW34</f>
        <v>0</v>
      </c>
      <c r="HX36" s="17" t="n">
        <f aca="false">HX35-HX33+HX34</f>
        <v>0</v>
      </c>
      <c r="HY36" s="17" t="n">
        <f aca="false">HY35-HY33+HY34</f>
        <v>0</v>
      </c>
      <c r="HZ36" s="17" t="n">
        <f aca="false">HZ35-HZ33+HZ34</f>
        <v>0</v>
      </c>
      <c r="IA36" s="17" t="n">
        <f aca="false">IA35-IA33+IA34</f>
        <v>0</v>
      </c>
      <c r="IB36" s="17" t="n">
        <f aca="false">IB35-IB33+IB34</f>
        <v>0</v>
      </c>
      <c r="IC36" s="17" t="n">
        <f aca="false">IC35-IC33+IC34</f>
        <v>0</v>
      </c>
      <c r="ID36" s="17" t="n">
        <f aca="false">ID35-ID33+ID34</f>
        <v>0</v>
      </c>
      <c r="IE36" s="17" t="n">
        <f aca="false">IE35-IE33+IE34</f>
        <v>0</v>
      </c>
      <c r="IF36" s="17" t="n">
        <f aca="false">IF35-IF33+IF34</f>
        <v>0</v>
      </c>
      <c r="IG36" s="17" t="n">
        <f aca="false">IG35-IG33+IG34</f>
        <v>0</v>
      </c>
      <c r="IH36" s="17" t="n">
        <f aca="false">IH35-IH33+IH34</f>
        <v>0</v>
      </c>
      <c r="II36" s="17" t="n">
        <f aca="false">II35-II33+II34</f>
        <v>0</v>
      </c>
      <c r="IJ36" s="17" t="n">
        <f aca="false">IJ35-IJ33+IJ34</f>
        <v>0</v>
      </c>
      <c r="IK36" s="17" t="n">
        <f aca="false">IK35-IK33+IK34</f>
        <v>0</v>
      </c>
      <c r="IL36" s="17" t="n">
        <f aca="false">IL35-IL33+IL34</f>
        <v>0</v>
      </c>
      <c r="IM36" s="17" t="n">
        <f aca="false">IM35-IM33+IM34</f>
        <v>0</v>
      </c>
      <c r="IN36" s="17" t="n">
        <f aca="false">IN35-IN33+IN34</f>
        <v>0</v>
      </c>
      <c r="IO36" s="17" t="n">
        <f aca="false">IO35-IO33+IO34</f>
        <v>0</v>
      </c>
      <c r="IP36" s="17" t="n">
        <f aca="false">IP35-IP33+IP34</f>
        <v>0</v>
      </c>
      <c r="IQ36" s="17" t="n">
        <f aca="false">IQ35-IQ33+IQ34</f>
        <v>0</v>
      </c>
      <c r="IR36" s="17" t="n">
        <f aca="false">IR35-IR33+IR34</f>
        <v>0</v>
      </c>
      <c r="IS36" s="17" t="n">
        <f aca="false">IS35-IS33+IS34</f>
        <v>0</v>
      </c>
      <c r="IT36" s="17" t="n">
        <f aca="false">IT35-IT33+IT34</f>
        <v>0</v>
      </c>
      <c r="IU36" s="17" t="n">
        <f aca="false">IU35-IU33+IU34</f>
        <v>0</v>
      </c>
      <c r="IV36" s="17" t="n">
        <f aca="false">IV35-IV33+IV34</f>
        <v>0</v>
      </c>
    </row>
    <row r="37" customFormat="false" ht="13.5" hidden="false" customHeight="false" outlineLevel="0" collapsed="false"/>
    <row r="38" customFormat="false" ht="13" hidden="false" customHeight="false" outlineLevel="0" collapsed="false">
      <c r="B38" s="12"/>
      <c r="C38" s="0" t="s">
        <v>32</v>
      </c>
      <c r="D38" s="18" t="n">
        <f aca="false">XIRR(D36:IV36,D28:IV28)</f>
        <v>0.169522278450971</v>
      </c>
    </row>
    <row r="41" customFormat="false" ht="13" hidden="false" customHeight="false" outlineLevel="0" collapsed="false">
      <c r="B41" s="1" t="s">
        <v>33</v>
      </c>
    </row>
    <row r="42" customFormat="false" ht="13" hidden="false" customHeight="false" outlineLevel="0" collapsed="false">
      <c r="D42" s="10" t="n">
        <v>2008</v>
      </c>
      <c r="E42" s="0" t="n">
        <f aca="false">D42+1</f>
        <v>2009</v>
      </c>
      <c r="F42" s="0" t="n">
        <f aca="false">E42+1</f>
        <v>2010</v>
      </c>
      <c r="G42" s="0" t="n">
        <f aca="false">F42+1</f>
        <v>2011</v>
      </c>
      <c r="H42" s="0" t="n">
        <f aca="false">G42+1</f>
        <v>2012</v>
      </c>
      <c r="I42" s="0" t="n">
        <f aca="false">H42+1</f>
        <v>2013</v>
      </c>
      <c r="J42" s="0" t="n">
        <f aca="false">I42+1</f>
        <v>2014</v>
      </c>
      <c r="K42" s="0" t="n">
        <f aca="false">J42+1</f>
        <v>2015</v>
      </c>
      <c r="L42" s="0" t="n">
        <f aca="false">K42+1</f>
        <v>2016</v>
      </c>
      <c r="M42" s="0" t="n">
        <f aca="false">L42+1</f>
        <v>2017</v>
      </c>
      <c r="N42" s="0" t="n">
        <f aca="false">M42+1</f>
        <v>2018</v>
      </c>
      <c r="O42" s="0" t="n">
        <f aca="false">N42+1</f>
        <v>2019</v>
      </c>
      <c r="P42" s="0" t="n">
        <f aca="false">O42+1</f>
        <v>2020</v>
      </c>
      <c r="Q42" s="0" t="n">
        <f aca="false">P42+1</f>
        <v>2021</v>
      </c>
      <c r="R42" s="0" t="n">
        <f aca="false">Q42+1</f>
        <v>2022</v>
      </c>
      <c r="S42" s="0" t="n">
        <f aca="false">R42+1</f>
        <v>2023</v>
      </c>
      <c r="T42" s="0" t="n">
        <f aca="false">S42+1</f>
        <v>2024</v>
      </c>
      <c r="U42" s="0" t="n">
        <f aca="false">T42+1</f>
        <v>2025</v>
      </c>
      <c r="V42" s="0" t="n">
        <f aca="false">U42+1</f>
        <v>2026</v>
      </c>
      <c r="W42" s="0" t="n">
        <f aca="false">V42+1</f>
        <v>2027</v>
      </c>
      <c r="X42" s="0" t="n">
        <f aca="false">W42+1</f>
        <v>2028</v>
      </c>
      <c r="Y42" s="0" t="n">
        <f aca="false">X42+1</f>
        <v>2029</v>
      </c>
      <c r="Z42" s="0" t="n">
        <f aca="false">Y42+1</f>
        <v>2030</v>
      </c>
      <c r="AA42" s="0" t="n">
        <f aca="false">Z42+1</f>
        <v>2031</v>
      </c>
      <c r="AB42" s="0" t="n">
        <f aca="false">AA42+1</f>
        <v>2032</v>
      </c>
      <c r="AC42" s="0" t="n">
        <f aca="false">AB42+1</f>
        <v>2033</v>
      </c>
      <c r="AD42" s="0" t="n">
        <f aca="false">AC42+1</f>
        <v>2034</v>
      </c>
      <c r="AE42" s="0" t="n">
        <f aca="false">AD42+1</f>
        <v>2035</v>
      </c>
      <c r="AF42" s="0" t="n">
        <f aca="false">AE42+1</f>
        <v>2036</v>
      </c>
      <c r="AG42" s="0" t="n">
        <f aca="false">AF42+1</f>
        <v>2037</v>
      </c>
      <c r="AH42" s="0" t="n">
        <f aca="false">AG42+1</f>
        <v>2038</v>
      </c>
      <c r="AI42" s="0" t="n">
        <f aca="false">AH42+1</f>
        <v>2039</v>
      </c>
      <c r="AJ42" s="0" t="n">
        <f aca="false">AI42+1</f>
        <v>2040</v>
      </c>
      <c r="AK42" s="0" t="n">
        <f aca="false">AJ42+1</f>
        <v>2041</v>
      </c>
      <c r="AL42" s="0" t="n">
        <f aca="false">AK42+1</f>
        <v>2042</v>
      </c>
      <c r="AM42" s="0" t="n">
        <f aca="false">AL42+1</f>
        <v>2043</v>
      </c>
      <c r="AN42" s="0" t="n">
        <f aca="false">AM42+1</f>
        <v>2044</v>
      </c>
      <c r="AO42" s="0" t="n">
        <f aca="false">AN42+1</f>
        <v>2045</v>
      </c>
      <c r="AP42" s="0" t="n">
        <f aca="false">AO42+1</f>
        <v>2046</v>
      </c>
      <c r="AQ42" s="0" t="n">
        <f aca="false">AP42+1</f>
        <v>2047</v>
      </c>
      <c r="AR42" s="0" t="n">
        <f aca="false">AQ42+1</f>
        <v>2048</v>
      </c>
      <c r="AS42" s="0" t="n">
        <f aca="false">AR42+1</f>
        <v>2049</v>
      </c>
      <c r="AT42" s="0" t="n">
        <f aca="false">AS42+1</f>
        <v>2050</v>
      </c>
      <c r="AU42" s="0" t="n">
        <f aca="false">AT42+1</f>
        <v>2051</v>
      </c>
      <c r="AV42" s="0" t="n">
        <f aca="false">AU42+1</f>
        <v>2052</v>
      </c>
      <c r="AW42" s="0" t="n">
        <f aca="false">AV42+1</f>
        <v>2053</v>
      </c>
      <c r="AX42" s="0" t="n">
        <f aca="false">AW42+1</f>
        <v>2054</v>
      </c>
      <c r="AY42" s="0" t="n">
        <f aca="false">AX42+1</f>
        <v>2055</v>
      </c>
      <c r="AZ42" s="0" t="n">
        <f aca="false">AY42+1</f>
        <v>2056</v>
      </c>
      <c r="BA42" s="0" t="n">
        <f aca="false">AZ42+1</f>
        <v>2057</v>
      </c>
      <c r="BB42" s="0" t="n">
        <f aca="false">BA42+1</f>
        <v>2058</v>
      </c>
      <c r="BC42" s="0" t="n">
        <f aca="false">BB42+1</f>
        <v>2059</v>
      </c>
      <c r="BD42" s="0" t="n">
        <f aca="false">BC42+1</f>
        <v>2060</v>
      </c>
      <c r="BE42" s="0" t="n">
        <f aca="false">BD42+1</f>
        <v>2061</v>
      </c>
      <c r="BF42" s="0" t="n">
        <f aca="false">BE42+1</f>
        <v>2062</v>
      </c>
      <c r="BG42" s="0" t="n">
        <f aca="false">BF42+1</f>
        <v>2063</v>
      </c>
      <c r="BH42" s="0" t="n">
        <f aca="false">BG42+1</f>
        <v>2064</v>
      </c>
      <c r="BI42" s="0" t="n">
        <f aca="false">BH42+1</f>
        <v>2065</v>
      </c>
      <c r="BJ42" s="0" t="n">
        <f aca="false">BI42+1</f>
        <v>2066</v>
      </c>
      <c r="BK42" s="0" t="n">
        <f aca="false">BJ42+1</f>
        <v>2067</v>
      </c>
      <c r="BL42" s="0" t="n">
        <f aca="false">BK42+1</f>
        <v>2068</v>
      </c>
      <c r="BM42" s="0" t="n">
        <f aca="false">BL42+1</f>
        <v>2069</v>
      </c>
      <c r="BN42" s="0" t="n">
        <f aca="false">BM42+1</f>
        <v>2070</v>
      </c>
      <c r="BO42" s="0" t="n">
        <f aca="false">BN42+1</f>
        <v>2071</v>
      </c>
      <c r="BP42" s="0" t="n">
        <f aca="false">BO42+1</f>
        <v>2072</v>
      </c>
      <c r="BQ42" s="0" t="n">
        <f aca="false">BP42+1</f>
        <v>2073</v>
      </c>
      <c r="BR42" s="0" t="n">
        <f aca="false">BQ42+1</f>
        <v>2074</v>
      </c>
      <c r="BS42" s="0" t="n">
        <f aca="false">BR42+1</f>
        <v>2075</v>
      </c>
      <c r="BT42" s="0" t="n">
        <f aca="false">BS42+1</f>
        <v>2076</v>
      </c>
      <c r="BU42" s="0" t="n">
        <f aca="false">BT42+1</f>
        <v>2077</v>
      </c>
      <c r="BV42" s="0" t="n">
        <f aca="false">BU42+1</f>
        <v>2078</v>
      </c>
      <c r="BW42" s="0" t="n">
        <f aca="false">BV42+1</f>
        <v>2079</v>
      </c>
      <c r="BX42" s="0" t="n">
        <f aca="false">BW42+1</f>
        <v>2080</v>
      </c>
      <c r="BY42" s="0" t="n">
        <f aca="false">BX42+1</f>
        <v>2081</v>
      </c>
      <c r="BZ42" s="0" t="n">
        <f aca="false">BY42+1</f>
        <v>2082</v>
      </c>
      <c r="CA42" s="0" t="n">
        <f aca="false">BZ42+1</f>
        <v>2083</v>
      </c>
      <c r="CB42" s="0" t="n">
        <f aca="false">CA42+1</f>
        <v>2084</v>
      </c>
      <c r="CC42" s="0" t="n">
        <f aca="false">CB42+1</f>
        <v>2085</v>
      </c>
      <c r="CD42" s="0" t="n">
        <f aca="false">CC42+1</f>
        <v>2086</v>
      </c>
      <c r="CE42" s="0" t="n">
        <f aca="false">CD42+1</f>
        <v>2087</v>
      </c>
      <c r="CF42" s="0" t="n">
        <f aca="false">CE42+1</f>
        <v>2088</v>
      </c>
      <c r="CG42" s="0" t="n">
        <f aca="false">CF42+1</f>
        <v>2089</v>
      </c>
      <c r="CH42" s="0" t="n">
        <f aca="false">CG42+1</f>
        <v>2090</v>
      </c>
      <c r="CI42" s="0" t="n">
        <f aca="false">CH42+1</f>
        <v>2091</v>
      </c>
      <c r="CJ42" s="0" t="n">
        <f aca="false">CI42+1</f>
        <v>2092</v>
      </c>
      <c r="CK42" s="0" t="n">
        <f aca="false">CJ42+1</f>
        <v>2093</v>
      </c>
      <c r="CL42" s="0" t="n">
        <f aca="false">CK42+1</f>
        <v>2094</v>
      </c>
      <c r="CM42" s="0" t="n">
        <f aca="false">CL42+1</f>
        <v>2095</v>
      </c>
      <c r="CN42" s="0" t="n">
        <f aca="false">CM42+1</f>
        <v>2096</v>
      </c>
      <c r="CO42" s="0" t="n">
        <f aca="false">CN42+1</f>
        <v>2097</v>
      </c>
      <c r="CP42" s="0" t="n">
        <f aca="false">CO42+1</f>
        <v>2098</v>
      </c>
      <c r="CQ42" s="0" t="n">
        <f aca="false">CP42+1</f>
        <v>2099</v>
      </c>
      <c r="CR42" s="0" t="n">
        <f aca="false">CQ42+1</f>
        <v>2100</v>
      </c>
      <c r="CS42" s="0" t="n">
        <f aca="false">CR42+1</f>
        <v>2101</v>
      </c>
      <c r="CT42" s="0" t="n">
        <f aca="false">CS42+1</f>
        <v>2102</v>
      </c>
      <c r="CU42" s="0" t="n">
        <f aca="false">CT42+1</f>
        <v>2103</v>
      </c>
      <c r="CV42" s="0" t="n">
        <f aca="false">CU42+1</f>
        <v>2104</v>
      </c>
      <c r="CW42" s="0" t="n">
        <f aca="false">CV42+1</f>
        <v>2105</v>
      </c>
      <c r="CX42" s="0" t="n">
        <f aca="false">CW42+1</f>
        <v>2106</v>
      </c>
      <c r="CY42" s="0" t="n">
        <f aca="false">CX42+1</f>
        <v>2107</v>
      </c>
      <c r="CZ42" s="0" t="n">
        <f aca="false">CY42+1</f>
        <v>2108</v>
      </c>
      <c r="DA42" s="0" t="n">
        <f aca="false">CZ42+1</f>
        <v>2109</v>
      </c>
      <c r="DB42" s="0" t="n">
        <f aca="false">DA42+1</f>
        <v>2110</v>
      </c>
      <c r="DC42" s="0" t="n">
        <f aca="false">DB42+1</f>
        <v>2111</v>
      </c>
      <c r="DD42" s="0" t="n">
        <f aca="false">DC42+1</f>
        <v>2112</v>
      </c>
      <c r="DE42" s="0" t="n">
        <f aca="false">DD42+1</f>
        <v>2113</v>
      </c>
      <c r="DF42" s="0" t="n">
        <f aca="false">DE42+1</f>
        <v>2114</v>
      </c>
      <c r="DG42" s="0" t="n">
        <f aca="false">DF42+1</f>
        <v>2115</v>
      </c>
      <c r="DH42" s="0" t="n">
        <f aca="false">DG42+1</f>
        <v>2116</v>
      </c>
      <c r="DI42" s="0" t="n">
        <f aca="false">DH42+1</f>
        <v>2117</v>
      </c>
      <c r="DJ42" s="0" t="n">
        <f aca="false">DI42+1</f>
        <v>2118</v>
      </c>
      <c r="DK42" s="0" t="n">
        <f aca="false">DJ42+1</f>
        <v>2119</v>
      </c>
      <c r="DL42" s="0" t="n">
        <f aca="false">DK42+1</f>
        <v>2120</v>
      </c>
      <c r="DM42" s="0" t="n">
        <f aca="false">DL42+1</f>
        <v>2121</v>
      </c>
      <c r="DN42" s="0" t="n">
        <f aca="false">DM42+1</f>
        <v>2122</v>
      </c>
      <c r="DO42" s="0" t="n">
        <f aca="false">DN42+1</f>
        <v>2123</v>
      </c>
      <c r="DP42" s="0" t="n">
        <f aca="false">DO42+1</f>
        <v>2124</v>
      </c>
      <c r="DQ42" s="0" t="n">
        <f aca="false">DP42+1</f>
        <v>2125</v>
      </c>
      <c r="DR42" s="0" t="n">
        <f aca="false">DQ42+1</f>
        <v>2126</v>
      </c>
      <c r="DS42" s="0" t="n">
        <f aca="false">DR42+1</f>
        <v>2127</v>
      </c>
      <c r="DT42" s="0" t="n">
        <f aca="false">DS42+1</f>
        <v>2128</v>
      </c>
      <c r="DU42" s="0" t="n">
        <f aca="false">DT42+1</f>
        <v>2129</v>
      </c>
      <c r="DV42" s="0" t="n">
        <f aca="false">DU42+1</f>
        <v>2130</v>
      </c>
      <c r="DW42" s="0" t="n">
        <f aca="false">DV42+1</f>
        <v>2131</v>
      </c>
      <c r="DX42" s="0" t="n">
        <f aca="false">DW42+1</f>
        <v>2132</v>
      </c>
      <c r="DY42" s="0" t="n">
        <f aca="false">DX42+1</f>
        <v>2133</v>
      </c>
      <c r="DZ42" s="0" t="n">
        <f aca="false">DY42+1</f>
        <v>2134</v>
      </c>
      <c r="EA42" s="0" t="n">
        <f aca="false">DZ42+1</f>
        <v>2135</v>
      </c>
      <c r="EB42" s="0" t="n">
        <f aca="false">EA42+1</f>
        <v>2136</v>
      </c>
      <c r="EC42" s="0" t="n">
        <f aca="false">EB42+1</f>
        <v>2137</v>
      </c>
      <c r="ED42" s="0" t="n">
        <f aca="false">EC42+1</f>
        <v>2138</v>
      </c>
      <c r="EE42" s="0" t="n">
        <f aca="false">ED42+1</f>
        <v>2139</v>
      </c>
      <c r="EF42" s="0" t="n">
        <f aca="false">EE42+1</f>
        <v>2140</v>
      </c>
      <c r="EG42" s="0" t="n">
        <f aca="false">EF42+1</f>
        <v>2141</v>
      </c>
      <c r="EH42" s="0" t="n">
        <f aca="false">EG42+1</f>
        <v>2142</v>
      </c>
      <c r="EI42" s="0" t="n">
        <f aca="false">EH42+1</f>
        <v>2143</v>
      </c>
      <c r="EJ42" s="0" t="n">
        <f aca="false">EI42+1</f>
        <v>2144</v>
      </c>
      <c r="EK42" s="0" t="n">
        <f aca="false">EJ42+1</f>
        <v>2145</v>
      </c>
      <c r="EL42" s="0" t="n">
        <f aca="false">EK42+1</f>
        <v>2146</v>
      </c>
      <c r="EM42" s="0" t="n">
        <f aca="false">EL42+1</f>
        <v>2147</v>
      </c>
      <c r="EN42" s="0" t="n">
        <f aca="false">EM42+1</f>
        <v>2148</v>
      </c>
      <c r="EO42" s="0" t="n">
        <f aca="false">EN42+1</f>
        <v>2149</v>
      </c>
      <c r="EP42" s="0" t="n">
        <f aca="false">EO42+1</f>
        <v>2150</v>
      </c>
      <c r="EQ42" s="0" t="n">
        <f aca="false">EP42+1</f>
        <v>2151</v>
      </c>
      <c r="ER42" s="0" t="n">
        <f aca="false">EQ42+1</f>
        <v>2152</v>
      </c>
      <c r="ES42" s="0" t="n">
        <f aca="false">ER42+1</f>
        <v>2153</v>
      </c>
      <c r="ET42" s="0" t="n">
        <f aca="false">ES42+1</f>
        <v>2154</v>
      </c>
      <c r="EU42" s="0" t="n">
        <f aca="false">ET42+1</f>
        <v>2155</v>
      </c>
      <c r="EV42" s="0" t="n">
        <f aca="false">EU42+1</f>
        <v>2156</v>
      </c>
      <c r="EW42" s="0" t="n">
        <f aca="false">EV42+1</f>
        <v>2157</v>
      </c>
      <c r="EX42" s="0" t="n">
        <f aca="false">EW42+1</f>
        <v>2158</v>
      </c>
      <c r="EY42" s="0" t="n">
        <f aca="false">EX42+1</f>
        <v>2159</v>
      </c>
      <c r="EZ42" s="0" t="n">
        <f aca="false">EY42+1</f>
        <v>2160</v>
      </c>
      <c r="FA42" s="0" t="n">
        <f aca="false">EZ42+1</f>
        <v>2161</v>
      </c>
      <c r="FB42" s="0" t="n">
        <f aca="false">FA42+1</f>
        <v>2162</v>
      </c>
      <c r="FC42" s="0" t="n">
        <f aca="false">FB42+1</f>
        <v>2163</v>
      </c>
      <c r="FD42" s="0" t="n">
        <f aca="false">FC42+1</f>
        <v>2164</v>
      </c>
      <c r="FE42" s="0" t="n">
        <f aca="false">FD42+1</f>
        <v>2165</v>
      </c>
      <c r="FF42" s="0" t="n">
        <f aca="false">FE42+1</f>
        <v>2166</v>
      </c>
      <c r="FG42" s="0" t="n">
        <f aca="false">FF42+1</f>
        <v>2167</v>
      </c>
      <c r="FH42" s="0" t="n">
        <f aca="false">FG42+1</f>
        <v>2168</v>
      </c>
      <c r="FI42" s="0" t="n">
        <f aca="false">FH42+1</f>
        <v>2169</v>
      </c>
      <c r="FJ42" s="0" t="n">
        <f aca="false">FI42+1</f>
        <v>2170</v>
      </c>
      <c r="FK42" s="0" t="n">
        <f aca="false">FJ42+1</f>
        <v>2171</v>
      </c>
      <c r="FL42" s="0" t="n">
        <f aca="false">FK42+1</f>
        <v>2172</v>
      </c>
      <c r="FM42" s="0" t="n">
        <f aca="false">FL42+1</f>
        <v>2173</v>
      </c>
      <c r="FN42" s="0" t="n">
        <f aca="false">FM42+1</f>
        <v>2174</v>
      </c>
      <c r="FO42" s="0" t="n">
        <f aca="false">FN42+1</f>
        <v>2175</v>
      </c>
      <c r="FP42" s="0" t="n">
        <f aca="false">FO42+1</f>
        <v>2176</v>
      </c>
      <c r="FQ42" s="0" t="n">
        <f aca="false">FP42+1</f>
        <v>2177</v>
      </c>
      <c r="FR42" s="0" t="n">
        <f aca="false">FQ42+1</f>
        <v>2178</v>
      </c>
      <c r="FS42" s="0" t="n">
        <f aca="false">FR42+1</f>
        <v>2179</v>
      </c>
      <c r="FT42" s="0" t="n">
        <f aca="false">FS42+1</f>
        <v>2180</v>
      </c>
      <c r="FU42" s="0" t="n">
        <f aca="false">FT42+1</f>
        <v>2181</v>
      </c>
      <c r="FV42" s="0" t="n">
        <f aca="false">FU42+1</f>
        <v>2182</v>
      </c>
      <c r="FW42" s="0" t="n">
        <f aca="false">FV42+1</f>
        <v>2183</v>
      </c>
      <c r="FX42" s="0" t="n">
        <f aca="false">FW42+1</f>
        <v>2184</v>
      </c>
      <c r="FY42" s="0" t="n">
        <f aca="false">FX42+1</f>
        <v>2185</v>
      </c>
      <c r="FZ42" s="0" t="n">
        <f aca="false">FY42+1</f>
        <v>2186</v>
      </c>
      <c r="GA42" s="0" t="n">
        <f aca="false">FZ42+1</f>
        <v>2187</v>
      </c>
      <c r="GB42" s="0" t="n">
        <f aca="false">GA42+1</f>
        <v>2188</v>
      </c>
      <c r="GC42" s="0" t="n">
        <f aca="false">GB42+1</f>
        <v>2189</v>
      </c>
      <c r="GD42" s="0" t="n">
        <f aca="false">GC42+1</f>
        <v>2190</v>
      </c>
      <c r="GE42" s="0" t="n">
        <f aca="false">GD42+1</f>
        <v>2191</v>
      </c>
      <c r="GF42" s="0" t="n">
        <f aca="false">GE42+1</f>
        <v>2192</v>
      </c>
      <c r="GG42" s="0" t="n">
        <f aca="false">GF42+1</f>
        <v>2193</v>
      </c>
      <c r="GH42" s="0" t="n">
        <f aca="false">GG42+1</f>
        <v>2194</v>
      </c>
      <c r="GI42" s="0" t="n">
        <f aca="false">GH42+1</f>
        <v>2195</v>
      </c>
      <c r="GJ42" s="0" t="n">
        <f aca="false">GI42+1</f>
        <v>2196</v>
      </c>
      <c r="GK42" s="0" t="n">
        <f aca="false">GJ42+1</f>
        <v>2197</v>
      </c>
      <c r="GL42" s="0" t="n">
        <f aca="false">GK42+1</f>
        <v>2198</v>
      </c>
      <c r="GM42" s="0" t="n">
        <f aca="false">GL42+1</f>
        <v>2199</v>
      </c>
      <c r="GN42" s="0" t="n">
        <f aca="false">GM42+1</f>
        <v>2200</v>
      </c>
      <c r="GO42" s="0" t="n">
        <f aca="false">GN42+1</f>
        <v>2201</v>
      </c>
      <c r="GP42" s="0" t="n">
        <f aca="false">GO42+1</f>
        <v>2202</v>
      </c>
      <c r="GQ42" s="0" t="n">
        <f aca="false">GP42+1</f>
        <v>2203</v>
      </c>
      <c r="GR42" s="0" t="n">
        <f aca="false">GQ42+1</f>
        <v>2204</v>
      </c>
      <c r="GS42" s="0" t="n">
        <f aca="false">GR42+1</f>
        <v>2205</v>
      </c>
      <c r="GT42" s="0" t="n">
        <f aca="false">GS42+1</f>
        <v>2206</v>
      </c>
      <c r="GU42" s="0" t="n">
        <f aca="false">GT42+1</f>
        <v>2207</v>
      </c>
      <c r="GV42" s="0" t="n">
        <f aca="false">GU42+1</f>
        <v>2208</v>
      </c>
      <c r="GW42" s="0" t="n">
        <f aca="false">GV42+1</f>
        <v>2209</v>
      </c>
      <c r="GX42" s="0" t="n">
        <f aca="false">GW42+1</f>
        <v>2210</v>
      </c>
      <c r="GY42" s="0" t="n">
        <f aca="false">GX42+1</f>
        <v>2211</v>
      </c>
      <c r="GZ42" s="0" t="n">
        <f aca="false">GY42+1</f>
        <v>2212</v>
      </c>
      <c r="HA42" s="0" t="n">
        <f aca="false">GZ42+1</f>
        <v>2213</v>
      </c>
      <c r="HB42" s="0" t="n">
        <f aca="false">HA42+1</f>
        <v>2214</v>
      </c>
      <c r="HC42" s="0" t="n">
        <f aca="false">HB42+1</f>
        <v>2215</v>
      </c>
      <c r="HD42" s="0" t="n">
        <f aca="false">HC42+1</f>
        <v>2216</v>
      </c>
      <c r="HE42" s="0" t="n">
        <f aca="false">HD42+1</f>
        <v>2217</v>
      </c>
      <c r="HF42" s="0" t="n">
        <f aca="false">HE42+1</f>
        <v>2218</v>
      </c>
      <c r="HG42" s="0" t="n">
        <f aca="false">HF42+1</f>
        <v>2219</v>
      </c>
      <c r="HH42" s="0" t="n">
        <f aca="false">HG42+1</f>
        <v>2220</v>
      </c>
      <c r="HI42" s="0" t="n">
        <f aca="false">HH42+1</f>
        <v>2221</v>
      </c>
      <c r="HJ42" s="0" t="n">
        <f aca="false">HI42+1</f>
        <v>2222</v>
      </c>
      <c r="HK42" s="0" t="n">
        <f aca="false">HJ42+1</f>
        <v>2223</v>
      </c>
      <c r="HL42" s="0" t="n">
        <f aca="false">HK42+1</f>
        <v>2224</v>
      </c>
      <c r="HM42" s="0" t="n">
        <f aca="false">HL42+1</f>
        <v>2225</v>
      </c>
      <c r="HN42" s="0" t="n">
        <f aca="false">HM42+1</f>
        <v>2226</v>
      </c>
      <c r="HO42" s="0" t="n">
        <f aca="false">HN42+1</f>
        <v>2227</v>
      </c>
      <c r="HP42" s="0" t="n">
        <f aca="false">HO42+1</f>
        <v>2228</v>
      </c>
      <c r="HQ42" s="0" t="n">
        <f aca="false">HP42+1</f>
        <v>2229</v>
      </c>
      <c r="HR42" s="0" t="n">
        <f aca="false">HQ42+1</f>
        <v>2230</v>
      </c>
      <c r="HS42" s="0" t="n">
        <f aca="false">HR42+1</f>
        <v>2231</v>
      </c>
      <c r="HT42" s="0" t="n">
        <f aca="false">HS42+1</f>
        <v>2232</v>
      </c>
      <c r="HU42" s="0" t="n">
        <f aca="false">HT42+1</f>
        <v>2233</v>
      </c>
      <c r="HV42" s="0" t="n">
        <f aca="false">HU42+1</f>
        <v>2234</v>
      </c>
      <c r="HW42" s="0" t="n">
        <f aca="false">HV42+1</f>
        <v>2235</v>
      </c>
      <c r="HX42" s="0" t="n">
        <f aca="false">HW42+1</f>
        <v>2236</v>
      </c>
      <c r="HY42" s="0" t="n">
        <f aca="false">HX42+1</f>
        <v>2237</v>
      </c>
      <c r="HZ42" s="0" t="n">
        <f aca="false">HY42+1</f>
        <v>2238</v>
      </c>
      <c r="IA42" s="0" t="n">
        <f aca="false">HZ42+1</f>
        <v>2239</v>
      </c>
      <c r="IB42" s="0" t="n">
        <f aca="false">IA42+1</f>
        <v>2240</v>
      </c>
      <c r="IC42" s="0" t="n">
        <f aca="false">IB42+1</f>
        <v>2241</v>
      </c>
      <c r="ID42" s="0" t="n">
        <f aca="false">IC42+1</f>
        <v>2242</v>
      </c>
      <c r="IE42" s="0" t="n">
        <f aca="false">ID42+1</f>
        <v>2243</v>
      </c>
      <c r="IF42" s="0" t="n">
        <f aca="false">IE42+1</f>
        <v>2244</v>
      </c>
      <c r="IG42" s="0" t="n">
        <f aca="false">IF42+1</f>
        <v>2245</v>
      </c>
      <c r="IH42" s="0" t="n">
        <f aca="false">IG42+1</f>
        <v>2246</v>
      </c>
      <c r="II42" s="0" t="n">
        <f aca="false">IH42+1</f>
        <v>2247</v>
      </c>
      <c r="IJ42" s="0" t="n">
        <f aca="false">II42+1</f>
        <v>2248</v>
      </c>
      <c r="IK42" s="0" t="n">
        <f aca="false">IJ42+1</f>
        <v>2249</v>
      </c>
      <c r="IL42" s="0" t="n">
        <f aca="false">IK42+1</f>
        <v>2250</v>
      </c>
      <c r="IM42" s="0" t="n">
        <f aca="false">IL42+1</f>
        <v>2251</v>
      </c>
      <c r="IN42" s="0" t="n">
        <f aca="false">IM42+1</f>
        <v>2252</v>
      </c>
      <c r="IO42" s="0" t="n">
        <f aca="false">IN42+1</f>
        <v>2253</v>
      </c>
      <c r="IP42" s="0" t="n">
        <f aca="false">IO42+1</f>
        <v>2254</v>
      </c>
      <c r="IQ42" s="0" t="n">
        <f aca="false">IP42+1</f>
        <v>2255</v>
      </c>
      <c r="IR42" s="0" t="n">
        <f aca="false">IQ42+1</f>
        <v>2256</v>
      </c>
      <c r="IS42" s="0" t="n">
        <f aca="false">IR42+1</f>
        <v>2257</v>
      </c>
      <c r="IT42" s="0" t="n">
        <f aca="false">IS42+1</f>
        <v>2258</v>
      </c>
      <c r="IU42" s="0" t="n">
        <f aca="false">IT42+1</f>
        <v>2259</v>
      </c>
      <c r="IV42" s="0" t="n">
        <f aca="false">IU42+1</f>
        <v>2260</v>
      </c>
    </row>
    <row r="43" customFormat="false" ht="13" hidden="false" customHeight="false" outlineLevel="0" collapsed="false">
      <c r="B43" s="12"/>
      <c r="C43" s="0" t="s">
        <v>34</v>
      </c>
      <c r="D43" s="2" t="n">
        <f aca="false">SUMIF($29:$29,D$42,$A33:$IV33)</f>
        <v>20000</v>
      </c>
      <c r="E43" s="2" t="n">
        <f aca="false">SUMIF($29:$29,E$42,$A33:$IV33)</f>
        <v>20000</v>
      </c>
      <c r="F43" s="2" t="n">
        <f aca="false">SUMIF($29:$29,F$42,$A33:$IV33)</f>
        <v>20000</v>
      </c>
      <c r="G43" s="2" t="n">
        <f aca="false">SUMIF($29:$29,G$42,$A33:$IV33)</f>
        <v>20000</v>
      </c>
      <c r="H43" s="2" t="n">
        <f aca="false">SUMIF($29:$29,H$42,$A33:$IV33)</f>
        <v>20000</v>
      </c>
      <c r="I43" s="2" t="n">
        <f aca="false">SUMIF($29:$29,I$42,$A33:$IV33)</f>
        <v>0</v>
      </c>
      <c r="J43" s="2" t="n">
        <f aca="false">SUMIF($29:$29,J$42,$A33:$IV33)</f>
        <v>0</v>
      </c>
      <c r="K43" s="2" t="n">
        <f aca="false">SUMIF($29:$29,K$42,$A33:$IV33)</f>
        <v>0</v>
      </c>
      <c r="L43" s="2" t="n">
        <f aca="false">SUMIF($29:$29,L$42,$A33:$IV33)</f>
        <v>0</v>
      </c>
      <c r="M43" s="2" t="n">
        <f aca="false">SUMIF($29:$29,M$42,$A33:$IV33)</f>
        <v>0</v>
      </c>
      <c r="N43" s="2" t="n">
        <f aca="false">SUMIF($29:$29,N$42,$A33:$IV33)</f>
        <v>0</v>
      </c>
      <c r="O43" s="2" t="n">
        <f aca="false">SUMIF($29:$29,O$42,$A33:$IV33)</f>
        <v>0</v>
      </c>
      <c r="P43" s="2" t="n">
        <f aca="false">SUMIF($29:$29,P$42,$A33:$IV33)</f>
        <v>0</v>
      </c>
      <c r="Q43" s="2" t="n">
        <f aca="false">SUMIF($29:$29,Q$42,$A33:$IV33)</f>
        <v>0</v>
      </c>
      <c r="R43" s="2" t="n">
        <f aca="false">SUMIF($29:$29,R$42,$A33:$IV33)</f>
        <v>0</v>
      </c>
      <c r="S43" s="2" t="n">
        <f aca="false">SUMIF($29:$29,S$42,$A33:$IV33)</f>
        <v>0</v>
      </c>
      <c r="T43" s="2" t="n">
        <f aca="false">SUMIF($29:$29,T$42,$A33:$IV33)</f>
        <v>0</v>
      </c>
      <c r="U43" s="2" t="n">
        <f aca="false">SUMIF($29:$29,U$42,$A33:$IV33)</f>
        <v>0</v>
      </c>
      <c r="V43" s="2" t="n">
        <f aca="false">SUMIF($29:$29,V$42,$A33:$IV33)</f>
        <v>0</v>
      </c>
      <c r="W43" s="2" t="n">
        <f aca="false">SUMIF($29:$29,W$42,$A33:$IV33)</f>
        <v>0</v>
      </c>
      <c r="X43" s="2" t="n">
        <f aca="false">SUMIF($29:$29,X$42,$A33:$IV33)</f>
        <v>0</v>
      </c>
      <c r="Y43" s="2" t="n">
        <f aca="false">SUMIF($29:$29,Y$42,$A33:$IV33)</f>
        <v>0</v>
      </c>
      <c r="Z43" s="2" t="n">
        <f aca="false">SUMIF($29:$29,Z$42,$A33:$IV33)</f>
        <v>0</v>
      </c>
      <c r="AA43" s="2" t="n">
        <f aca="false">SUMIF($29:$29,AA$42,$A33:$IV33)</f>
        <v>0</v>
      </c>
      <c r="AB43" s="2" t="n">
        <f aca="false">SUMIF($29:$29,AB$42,$A33:$IV33)</f>
        <v>0</v>
      </c>
      <c r="AC43" s="2" t="n">
        <f aca="false">SUMIF($29:$29,AC$42,$A33:$IV33)</f>
        <v>0</v>
      </c>
      <c r="AD43" s="2" t="n">
        <f aca="false">SUMIF($29:$29,AD$42,$A33:$IV33)</f>
        <v>0</v>
      </c>
      <c r="AE43" s="2" t="n">
        <f aca="false">SUMIF($29:$29,AE$42,$A33:$IV33)</f>
        <v>0</v>
      </c>
      <c r="AF43" s="2" t="n">
        <f aca="false">SUMIF($29:$29,AF$42,$A33:$IV33)</f>
        <v>0</v>
      </c>
      <c r="AG43" s="2" t="n">
        <f aca="false">SUMIF($29:$29,AG$42,$A33:$IV33)</f>
        <v>0</v>
      </c>
      <c r="AH43" s="2" t="n">
        <f aca="false">SUMIF($29:$29,AH$42,$A33:$IV33)</f>
        <v>0</v>
      </c>
      <c r="AI43" s="2" t="n">
        <f aca="false">SUMIF($29:$29,AI$42,$A33:$IV33)</f>
        <v>0</v>
      </c>
      <c r="AJ43" s="2" t="n">
        <f aca="false">SUMIF($29:$29,AJ$42,$A33:$IV33)</f>
        <v>0</v>
      </c>
      <c r="AK43" s="2" t="n">
        <f aca="false">SUMIF($29:$29,AK$42,$A33:$IV33)</f>
        <v>0</v>
      </c>
      <c r="AL43" s="2" t="n">
        <f aca="false">SUMIF($29:$29,AL$42,$A33:$IV33)</f>
        <v>0</v>
      </c>
      <c r="AM43" s="2" t="n">
        <f aca="false">SUMIF($29:$29,AM$42,$A33:$IV33)</f>
        <v>0</v>
      </c>
      <c r="AN43" s="2" t="n">
        <f aca="false">SUMIF($29:$29,AN$42,$A33:$IV33)</f>
        <v>0</v>
      </c>
      <c r="AO43" s="2" t="n">
        <f aca="false">SUMIF($29:$29,AO$42,$A33:$IV33)</f>
        <v>0</v>
      </c>
      <c r="AP43" s="2" t="n">
        <f aca="false">SUMIF($29:$29,AP$42,$A33:$IV33)</f>
        <v>0</v>
      </c>
      <c r="AQ43" s="2" t="n">
        <f aca="false">SUMIF($29:$29,AQ$42,$A33:$IV33)</f>
        <v>0</v>
      </c>
      <c r="AR43" s="2" t="n">
        <f aca="false">SUMIF($29:$29,AR$42,$A33:$IV33)</f>
        <v>0</v>
      </c>
      <c r="AS43" s="2" t="n">
        <f aca="false">SUMIF($29:$29,AS$42,$A33:$IV33)</f>
        <v>0</v>
      </c>
      <c r="AT43" s="2" t="n">
        <f aca="false">SUMIF($29:$29,AT$42,$A33:$IV33)</f>
        <v>0</v>
      </c>
      <c r="AU43" s="2" t="n">
        <f aca="false">SUMIF($29:$29,AU$42,$A33:$IV33)</f>
        <v>0</v>
      </c>
      <c r="AV43" s="2" t="n">
        <f aca="false">SUMIF($29:$29,AV$42,$A33:$IV33)</f>
        <v>0</v>
      </c>
      <c r="AW43" s="2" t="n">
        <f aca="false">SUMIF($29:$29,AW$42,$A33:$IV33)</f>
        <v>0</v>
      </c>
      <c r="AX43" s="2" t="n">
        <f aca="false">SUMIF($29:$29,AX$42,$A33:$IV33)</f>
        <v>0</v>
      </c>
      <c r="AY43" s="2" t="n">
        <f aca="false">SUMIF($29:$29,AY$42,$A33:$IV33)</f>
        <v>0</v>
      </c>
      <c r="AZ43" s="2" t="n">
        <f aca="false">SUMIF($29:$29,AZ$42,$A33:$IV33)</f>
        <v>0</v>
      </c>
      <c r="BA43" s="2" t="n">
        <f aca="false">SUMIF($29:$29,BA$42,$A33:$IV33)</f>
        <v>0</v>
      </c>
      <c r="BB43" s="2" t="n">
        <f aca="false">SUMIF($29:$29,BB$42,$A33:$IV33)</f>
        <v>0</v>
      </c>
      <c r="BC43" s="2" t="n">
        <f aca="false">SUMIF($29:$29,BC$42,$A33:$IV33)</f>
        <v>0</v>
      </c>
      <c r="BD43" s="2" t="n">
        <f aca="false">SUMIF($29:$29,BD$42,$A33:$IV33)</f>
        <v>0</v>
      </c>
      <c r="BE43" s="2" t="n">
        <f aca="false">SUMIF($29:$29,BE$42,$A33:$IV33)</f>
        <v>0</v>
      </c>
      <c r="BF43" s="2" t="n">
        <f aca="false">SUMIF($29:$29,BF$42,$A33:$IV33)</f>
        <v>0</v>
      </c>
      <c r="BG43" s="2" t="n">
        <f aca="false">SUMIF($29:$29,BG$42,$A33:$IV33)</f>
        <v>0</v>
      </c>
      <c r="BH43" s="2" t="n">
        <f aca="false">SUMIF($29:$29,BH$42,$A33:$IV33)</f>
        <v>0</v>
      </c>
      <c r="BI43" s="2" t="n">
        <f aca="false">SUMIF($29:$29,BI$42,$A33:$IV33)</f>
        <v>0</v>
      </c>
      <c r="BJ43" s="2" t="n">
        <f aca="false">SUMIF($29:$29,BJ$42,$A33:$IV33)</f>
        <v>0</v>
      </c>
      <c r="BK43" s="2" t="n">
        <f aca="false">SUMIF($29:$29,BK$42,$A33:$IV33)</f>
        <v>0</v>
      </c>
      <c r="BL43" s="2" t="n">
        <f aca="false">SUMIF($29:$29,BL$42,$A33:$IV33)</f>
        <v>0</v>
      </c>
      <c r="BM43" s="2" t="n">
        <f aca="false">SUMIF($29:$29,BM$42,$A33:$IV33)</f>
        <v>0</v>
      </c>
      <c r="BN43" s="2" t="n">
        <f aca="false">SUMIF($29:$29,BN$42,$A33:$IV33)</f>
        <v>0</v>
      </c>
      <c r="BO43" s="2" t="n">
        <f aca="false">SUMIF($29:$29,BO$42,$A33:$IV33)</f>
        <v>0</v>
      </c>
      <c r="BP43" s="2" t="n">
        <f aca="false">SUMIF($29:$29,BP$42,$A33:$IV33)</f>
        <v>0</v>
      </c>
      <c r="BQ43" s="2" t="n">
        <f aca="false">SUMIF($29:$29,BQ$42,$A33:$IV33)</f>
        <v>0</v>
      </c>
      <c r="BR43" s="2" t="n">
        <f aca="false">SUMIF($29:$29,BR$42,$A33:$IV33)</f>
        <v>0</v>
      </c>
      <c r="BS43" s="2" t="n">
        <f aca="false">SUMIF($29:$29,BS$42,$A33:$IV33)</f>
        <v>0</v>
      </c>
      <c r="BT43" s="2" t="n">
        <f aca="false">SUMIF($29:$29,BT$42,$A33:$IV33)</f>
        <v>0</v>
      </c>
      <c r="BU43" s="2" t="n">
        <f aca="false">SUMIF($29:$29,BU$42,$A33:$IV33)</f>
        <v>0</v>
      </c>
      <c r="BV43" s="2" t="n">
        <f aca="false">SUMIF($29:$29,BV$42,$A33:$IV33)</f>
        <v>0</v>
      </c>
      <c r="BW43" s="2" t="n">
        <f aca="false">SUMIF($29:$29,BW$42,$A33:$IV33)</f>
        <v>0</v>
      </c>
      <c r="BX43" s="2" t="n">
        <f aca="false">SUMIF($29:$29,BX$42,$A33:$IV33)</f>
        <v>0</v>
      </c>
      <c r="BY43" s="2" t="n">
        <f aca="false">SUMIF($29:$29,BY$42,$A33:$IV33)</f>
        <v>0</v>
      </c>
      <c r="BZ43" s="2" t="n">
        <f aca="false">SUMIF($29:$29,BZ$42,$A33:$IV33)</f>
        <v>0</v>
      </c>
      <c r="CA43" s="2" t="n">
        <f aca="false">SUMIF($29:$29,CA$42,$A33:$IV33)</f>
        <v>0</v>
      </c>
      <c r="CB43" s="2" t="n">
        <f aca="false">SUMIF($29:$29,CB$42,$A33:$IV33)</f>
        <v>0</v>
      </c>
      <c r="CC43" s="2" t="n">
        <f aca="false">SUMIF($29:$29,CC$42,$A33:$IV33)</f>
        <v>0</v>
      </c>
      <c r="CD43" s="2" t="n">
        <f aca="false">SUMIF($29:$29,CD$42,$A33:$IV33)</f>
        <v>0</v>
      </c>
      <c r="CE43" s="2" t="n">
        <f aca="false">SUMIF($29:$29,CE$42,$A33:$IV33)</f>
        <v>0</v>
      </c>
      <c r="CF43" s="2" t="n">
        <f aca="false">SUMIF($29:$29,CF$42,$A33:$IV33)</f>
        <v>0</v>
      </c>
      <c r="CG43" s="2" t="n">
        <f aca="false">SUMIF($29:$29,CG$42,$A33:$IV33)</f>
        <v>0</v>
      </c>
      <c r="CH43" s="2" t="n">
        <f aca="false">SUMIF($29:$29,CH$42,$A33:$IV33)</f>
        <v>0</v>
      </c>
      <c r="CI43" s="2" t="n">
        <f aca="false">SUMIF($29:$29,CI$42,$A33:$IV33)</f>
        <v>0</v>
      </c>
      <c r="CJ43" s="2" t="n">
        <f aca="false">SUMIF($29:$29,CJ$42,$A33:$IV33)</f>
        <v>0</v>
      </c>
      <c r="CK43" s="2" t="n">
        <f aca="false">SUMIF($29:$29,CK$42,$A33:$IV33)</f>
        <v>0</v>
      </c>
      <c r="CL43" s="2" t="n">
        <f aca="false">SUMIF($29:$29,CL$42,$A33:$IV33)</f>
        <v>0</v>
      </c>
      <c r="CM43" s="2" t="n">
        <f aca="false">SUMIF($29:$29,CM$42,$A33:$IV33)</f>
        <v>0</v>
      </c>
      <c r="CN43" s="2" t="n">
        <f aca="false">SUMIF($29:$29,CN$42,$A33:$IV33)</f>
        <v>0</v>
      </c>
      <c r="CO43" s="2" t="n">
        <f aca="false">SUMIF($29:$29,CO$42,$A33:$IV33)</f>
        <v>0</v>
      </c>
      <c r="CP43" s="2" t="n">
        <f aca="false">SUMIF($29:$29,CP$42,$A33:$IV33)</f>
        <v>0</v>
      </c>
      <c r="CQ43" s="2" t="n">
        <f aca="false">SUMIF($29:$29,CQ$42,$A33:$IV33)</f>
        <v>0</v>
      </c>
      <c r="CR43" s="2" t="n">
        <f aca="false">SUMIF($29:$29,CR$42,$A33:$IV33)</f>
        <v>0</v>
      </c>
      <c r="CS43" s="2" t="n">
        <f aca="false">SUMIF($29:$29,CS$42,$A33:$IV33)</f>
        <v>0</v>
      </c>
      <c r="CT43" s="2" t="n">
        <f aca="false">SUMIF($29:$29,CT$42,$A33:$IV33)</f>
        <v>0</v>
      </c>
      <c r="CU43" s="2" t="n">
        <f aca="false">SUMIF($29:$29,CU$42,$A33:$IV33)</f>
        <v>0</v>
      </c>
      <c r="CV43" s="2" t="n">
        <f aca="false">SUMIF($29:$29,CV$42,$A33:$IV33)</f>
        <v>0</v>
      </c>
      <c r="CW43" s="2" t="n">
        <f aca="false">SUMIF($29:$29,CW$42,$A33:$IV33)</f>
        <v>0</v>
      </c>
      <c r="CX43" s="2" t="n">
        <f aca="false">SUMIF($29:$29,CX$42,$A33:$IV33)</f>
        <v>0</v>
      </c>
      <c r="CY43" s="2" t="n">
        <f aca="false">SUMIF($29:$29,CY$42,$A33:$IV33)</f>
        <v>0</v>
      </c>
      <c r="CZ43" s="2" t="n">
        <f aca="false">SUMIF($29:$29,CZ$42,$A33:$IV33)</f>
        <v>0</v>
      </c>
      <c r="DA43" s="2" t="n">
        <f aca="false">SUMIF($29:$29,DA$42,$A33:$IV33)</f>
        <v>0</v>
      </c>
      <c r="DB43" s="2" t="n">
        <f aca="false">SUMIF($29:$29,DB$42,$A33:$IV33)</f>
        <v>0</v>
      </c>
      <c r="DC43" s="2" t="n">
        <f aca="false">SUMIF($29:$29,DC$42,$A33:$IV33)</f>
        <v>0</v>
      </c>
      <c r="DD43" s="2" t="n">
        <f aca="false">SUMIF($29:$29,DD$42,$A33:$IV33)</f>
        <v>0</v>
      </c>
      <c r="DE43" s="2" t="n">
        <f aca="false">SUMIF($29:$29,DE$42,$A33:$IV33)</f>
        <v>0</v>
      </c>
      <c r="DF43" s="2" t="n">
        <f aca="false">SUMIF($29:$29,DF$42,$A33:$IV33)</f>
        <v>0</v>
      </c>
      <c r="DG43" s="2" t="n">
        <f aca="false">SUMIF($29:$29,DG$42,$A33:$IV33)</f>
        <v>0</v>
      </c>
      <c r="DH43" s="2" t="n">
        <f aca="false">SUMIF($29:$29,DH$42,$A33:$IV33)</f>
        <v>0</v>
      </c>
      <c r="DI43" s="2" t="n">
        <f aca="false">SUMIF($29:$29,DI$42,$A33:$IV33)</f>
        <v>0</v>
      </c>
      <c r="DJ43" s="2" t="n">
        <f aca="false">SUMIF($29:$29,DJ$42,$A33:$IV33)</f>
        <v>0</v>
      </c>
      <c r="DK43" s="2" t="n">
        <f aca="false">SUMIF($29:$29,DK$42,$A33:$IV33)</f>
        <v>0</v>
      </c>
      <c r="DL43" s="2" t="n">
        <f aca="false">SUMIF($29:$29,DL$42,$A33:$IV33)</f>
        <v>0</v>
      </c>
      <c r="DM43" s="2" t="n">
        <f aca="false">SUMIF($29:$29,DM$42,$A33:$IV33)</f>
        <v>0</v>
      </c>
      <c r="DN43" s="2" t="n">
        <f aca="false">SUMIF($29:$29,DN$42,$A33:$IV33)</f>
        <v>0</v>
      </c>
      <c r="DO43" s="2" t="n">
        <f aca="false">SUMIF($29:$29,DO$42,$A33:$IV33)</f>
        <v>0</v>
      </c>
      <c r="DP43" s="2" t="n">
        <f aca="false">SUMIF($29:$29,DP$42,$A33:$IV33)</f>
        <v>0</v>
      </c>
      <c r="DQ43" s="2" t="n">
        <f aca="false">SUMIF($29:$29,DQ$42,$A33:$IV33)</f>
        <v>0</v>
      </c>
      <c r="DR43" s="2" t="n">
        <f aca="false">SUMIF($29:$29,DR$42,$A33:$IV33)</f>
        <v>0</v>
      </c>
      <c r="DS43" s="2" t="n">
        <f aca="false">SUMIF($29:$29,DS$42,$A33:$IV33)</f>
        <v>0</v>
      </c>
      <c r="DT43" s="2" t="n">
        <f aca="false">SUMIF($29:$29,DT$42,$A33:$IV33)</f>
        <v>0</v>
      </c>
      <c r="DU43" s="2" t="n">
        <f aca="false">SUMIF($29:$29,DU$42,$A33:$IV33)</f>
        <v>0</v>
      </c>
      <c r="DV43" s="2" t="n">
        <f aca="false">SUMIF($29:$29,DV$42,$A33:$IV33)</f>
        <v>0</v>
      </c>
      <c r="DW43" s="2" t="n">
        <f aca="false">SUMIF($29:$29,DW$42,$A33:$IV33)</f>
        <v>0</v>
      </c>
      <c r="DX43" s="2" t="n">
        <f aca="false">SUMIF($29:$29,DX$42,$A33:$IV33)</f>
        <v>0</v>
      </c>
      <c r="DY43" s="2" t="n">
        <f aca="false">SUMIF($29:$29,DY$42,$A33:$IV33)</f>
        <v>0</v>
      </c>
      <c r="DZ43" s="2" t="n">
        <f aca="false">SUMIF($29:$29,DZ$42,$A33:$IV33)</f>
        <v>0</v>
      </c>
      <c r="EA43" s="2" t="n">
        <f aca="false">SUMIF($29:$29,EA$42,$A33:$IV33)</f>
        <v>0</v>
      </c>
      <c r="EB43" s="2" t="n">
        <f aca="false">SUMIF($29:$29,EB$42,$A33:$IV33)</f>
        <v>0</v>
      </c>
      <c r="EC43" s="2" t="n">
        <f aca="false">SUMIF($29:$29,EC$42,$A33:$IV33)</f>
        <v>0</v>
      </c>
      <c r="ED43" s="2" t="n">
        <f aca="false">SUMIF($29:$29,ED$42,$A33:$IV33)</f>
        <v>0</v>
      </c>
      <c r="EE43" s="2" t="n">
        <f aca="false">SUMIF($29:$29,EE$42,$A33:$IV33)</f>
        <v>0</v>
      </c>
      <c r="EF43" s="2" t="n">
        <f aca="false">SUMIF($29:$29,EF$42,$A33:$IV33)</f>
        <v>0</v>
      </c>
      <c r="EG43" s="2" t="n">
        <f aca="false">SUMIF($29:$29,EG$42,$A33:$IV33)</f>
        <v>0</v>
      </c>
      <c r="EH43" s="2" t="n">
        <f aca="false">SUMIF($29:$29,EH$42,$A33:$IV33)</f>
        <v>0</v>
      </c>
      <c r="EI43" s="2" t="n">
        <f aca="false">SUMIF($29:$29,EI$42,$A33:$IV33)</f>
        <v>0</v>
      </c>
      <c r="EJ43" s="2" t="n">
        <f aca="false">SUMIF($29:$29,EJ$42,$A33:$IV33)</f>
        <v>0</v>
      </c>
      <c r="EK43" s="2" t="n">
        <f aca="false">SUMIF($29:$29,EK$42,$A33:$IV33)</f>
        <v>0</v>
      </c>
      <c r="EL43" s="2" t="n">
        <f aca="false">SUMIF($29:$29,EL$42,$A33:$IV33)</f>
        <v>0</v>
      </c>
      <c r="EM43" s="2" t="n">
        <f aca="false">SUMIF($29:$29,EM$42,$A33:$IV33)</f>
        <v>0</v>
      </c>
      <c r="EN43" s="2" t="n">
        <f aca="false">SUMIF($29:$29,EN$42,$A33:$IV33)</f>
        <v>0</v>
      </c>
      <c r="EO43" s="2" t="n">
        <f aca="false">SUMIF($29:$29,EO$42,$A33:$IV33)</f>
        <v>0</v>
      </c>
      <c r="EP43" s="2" t="n">
        <f aca="false">SUMIF($29:$29,EP$42,$A33:$IV33)</f>
        <v>0</v>
      </c>
      <c r="EQ43" s="2" t="n">
        <f aca="false">SUMIF($29:$29,EQ$42,$A33:$IV33)</f>
        <v>0</v>
      </c>
      <c r="ER43" s="2" t="n">
        <f aca="false">SUMIF($29:$29,ER$42,$A33:$IV33)</f>
        <v>0</v>
      </c>
      <c r="ES43" s="2" t="n">
        <f aca="false">SUMIF($29:$29,ES$42,$A33:$IV33)</f>
        <v>0</v>
      </c>
      <c r="ET43" s="2" t="n">
        <f aca="false">SUMIF($29:$29,ET$42,$A33:$IV33)</f>
        <v>0</v>
      </c>
      <c r="EU43" s="2" t="n">
        <f aca="false">SUMIF($29:$29,EU$42,$A33:$IV33)</f>
        <v>0</v>
      </c>
      <c r="EV43" s="2" t="n">
        <f aca="false">SUMIF($29:$29,EV$42,$A33:$IV33)</f>
        <v>0</v>
      </c>
      <c r="EW43" s="2" t="n">
        <f aca="false">SUMIF($29:$29,EW$42,$A33:$IV33)</f>
        <v>0</v>
      </c>
      <c r="EX43" s="2" t="n">
        <f aca="false">SUMIF($29:$29,EX$42,$A33:$IV33)</f>
        <v>0</v>
      </c>
      <c r="EY43" s="2" t="n">
        <f aca="false">SUMIF($29:$29,EY$42,$A33:$IV33)</f>
        <v>0</v>
      </c>
      <c r="EZ43" s="2" t="n">
        <f aca="false">SUMIF($29:$29,EZ$42,$A33:$IV33)</f>
        <v>0</v>
      </c>
      <c r="FA43" s="2" t="n">
        <f aca="false">SUMIF($29:$29,FA$42,$A33:$IV33)</f>
        <v>0</v>
      </c>
      <c r="FB43" s="2" t="n">
        <f aca="false">SUMIF($29:$29,FB$42,$A33:$IV33)</f>
        <v>0</v>
      </c>
      <c r="FC43" s="2" t="n">
        <f aca="false">SUMIF($29:$29,FC$42,$A33:$IV33)</f>
        <v>0</v>
      </c>
      <c r="FD43" s="2" t="n">
        <f aca="false">SUMIF($29:$29,FD$42,$A33:$IV33)</f>
        <v>0</v>
      </c>
      <c r="FE43" s="2" t="n">
        <f aca="false">SUMIF($29:$29,FE$42,$A33:$IV33)</f>
        <v>0</v>
      </c>
      <c r="FF43" s="2" t="n">
        <f aca="false">SUMIF($29:$29,FF$42,$A33:$IV33)</f>
        <v>0</v>
      </c>
      <c r="FG43" s="2" t="n">
        <f aca="false">SUMIF($29:$29,FG$42,$A33:$IV33)</f>
        <v>0</v>
      </c>
      <c r="FH43" s="2" t="n">
        <f aca="false">SUMIF($29:$29,FH$42,$A33:$IV33)</f>
        <v>0</v>
      </c>
      <c r="FI43" s="2" t="n">
        <f aca="false">SUMIF($29:$29,FI$42,$A33:$IV33)</f>
        <v>0</v>
      </c>
      <c r="FJ43" s="2" t="n">
        <f aca="false">SUMIF($29:$29,FJ$42,$A33:$IV33)</f>
        <v>0</v>
      </c>
      <c r="FK43" s="2" t="n">
        <f aca="false">SUMIF($29:$29,FK$42,$A33:$IV33)</f>
        <v>0</v>
      </c>
      <c r="FL43" s="2" t="n">
        <f aca="false">SUMIF($29:$29,FL$42,$A33:$IV33)</f>
        <v>0</v>
      </c>
      <c r="FM43" s="2" t="n">
        <f aca="false">SUMIF($29:$29,FM$42,$A33:$IV33)</f>
        <v>0</v>
      </c>
      <c r="FN43" s="2" t="n">
        <f aca="false">SUMIF($29:$29,FN$42,$A33:$IV33)</f>
        <v>0</v>
      </c>
      <c r="FO43" s="2" t="n">
        <f aca="false">SUMIF($29:$29,FO$42,$A33:$IV33)</f>
        <v>0</v>
      </c>
      <c r="FP43" s="2" t="n">
        <f aca="false">SUMIF($29:$29,FP$42,$A33:$IV33)</f>
        <v>0</v>
      </c>
      <c r="FQ43" s="2" t="n">
        <f aca="false">SUMIF($29:$29,FQ$42,$A33:$IV33)</f>
        <v>0</v>
      </c>
      <c r="FR43" s="2" t="n">
        <f aca="false">SUMIF($29:$29,FR$42,$A33:$IV33)</f>
        <v>0</v>
      </c>
      <c r="FS43" s="2" t="n">
        <f aca="false">SUMIF($29:$29,FS$42,$A33:$IV33)</f>
        <v>0</v>
      </c>
      <c r="FT43" s="2" t="n">
        <f aca="false">SUMIF($29:$29,FT$42,$A33:$IV33)</f>
        <v>0</v>
      </c>
      <c r="FU43" s="2" t="n">
        <f aca="false">SUMIF($29:$29,FU$42,$A33:$IV33)</f>
        <v>0</v>
      </c>
      <c r="FV43" s="2" t="n">
        <f aca="false">SUMIF($29:$29,FV$42,$A33:$IV33)</f>
        <v>0</v>
      </c>
      <c r="FW43" s="2" t="n">
        <f aca="false">SUMIF($29:$29,FW$42,$A33:$IV33)</f>
        <v>0</v>
      </c>
      <c r="FX43" s="2" t="n">
        <f aca="false">SUMIF($29:$29,FX$42,$A33:$IV33)</f>
        <v>0</v>
      </c>
      <c r="FY43" s="2" t="n">
        <f aca="false">SUMIF($29:$29,FY$42,$A33:$IV33)</f>
        <v>0</v>
      </c>
      <c r="FZ43" s="2" t="n">
        <f aca="false">SUMIF($29:$29,FZ$42,$A33:$IV33)</f>
        <v>0</v>
      </c>
      <c r="GA43" s="2" t="n">
        <f aca="false">SUMIF($29:$29,GA$42,$A33:$IV33)</f>
        <v>0</v>
      </c>
      <c r="GB43" s="2" t="n">
        <f aca="false">SUMIF($29:$29,GB$42,$A33:$IV33)</f>
        <v>0</v>
      </c>
      <c r="GC43" s="2" t="n">
        <f aca="false">SUMIF($29:$29,GC$42,$A33:$IV33)</f>
        <v>0</v>
      </c>
      <c r="GD43" s="2" t="n">
        <f aca="false">SUMIF($29:$29,GD$42,$A33:$IV33)</f>
        <v>0</v>
      </c>
      <c r="GE43" s="2" t="n">
        <f aca="false">SUMIF($29:$29,GE$42,$A33:$IV33)</f>
        <v>0</v>
      </c>
      <c r="GF43" s="2" t="n">
        <f aca="false">SUMIF($29:$29,GF$42,$A33:$IV33)</f>
        <v>0</v>
      </c>
      <c r="GG43" s="2" t="n">
        <f aca="false">SUMIF($29:$29,GG$42,$A33:$IV33)</f>
        <v>0</v>
      </c>
      <c r="GH43" s="2" t="n">
        <f aca="false">SUMIF($29:$29,GH$42,$A33:$IV33)</f>
        <v>0</v>
      </c>
      <c r="GI43" s="2" t="n">
        <f aca="false">SUMIF($29:$29,GI$42,$A33:$IV33)</f>
        <v>0</v>
      </c>
      <c r="GJ43" s="2" t="n">
        <f aca="false">SUMIF($29:$29,GJ$42,$A33:$IV33)</f>
        <v>0</v>
      </c>
      <c r="GK43" s="2" t="n">
        <f aca="false">SUMIF($29:$29,GK$42,$A33:$IV33)</f>
        <v>0</v>
      </c>
      <c r="GL43" s="2" t="n">
        <f aca="false">SUMIF($29:$29,GL$42,$A33:$IV33)</f>
        <v>0</v>
      </c>
      <c r="GM43" s="2" t="n">
        <f aca="false">SUMIF($29:$29,GM$42,$A33:$IV33)</f>
        <v>0</v>
      </c>
      <c r="GN43" s="2" t="n">
        <f aca="false">SUMIF($29:$29,GN$42,$A33:$IV33)</f>
        <v>0</v>
      </c>
      <c r="GO43" s="2" t="n">
        <f aca="false">SUMIF($29:$29,GO$42,$A33:$IV33)</f>
        <v>0</v>
      </c>
      <c r="GP43" s="2" t="n">
        <f aca="false">SUMIF($29:$29,GP$42,$A33:$IV33)</f>
        <v>0</v>
      </c>
      <c r="GQ43" s="2" t="n">
        <f aca="false">SUMIF($29:$29,GQ$42,$A33:$IV33)</f>
        <v>0</v>
      </c>
      <c r="GR43" s="2" t="n">
        <f aca="false">SUMIF($29:$29,GR$42,$A33:$IV33)</f>
        <v>0</v>
      </c>
      <c r="GS43" s="2" t="n">
        <f aca="false">SUMIF($29:$29,GS$42,$A33:$IV33)</f>
        <v>0</v>
      </c>
      <c r="GT43" s="2" t="n">
        <f aca="false">SUMIF($29:$29,GT$42,$A33:$IV33)</f>
        <v>0</v>
      </c>
      <c r="GU43" s="2" t="n">
        <f aca="false">SUMIF($29:$29,GU$42,$A33:$IV33)</f>
        <v>0</v>
      </c>
      <c r="GV43" s="2" t="n">
        <f aca="false">SUMIF($29:$29,GV$42,$A33:$IV33)</f>
        <v>0</v>
      </c>
      <c r="GW43" s="2" t="n">
        <f aca="false">SUMIF($29:$29,GW$42,$A33:$IV33)</f>
        <v>0</v>
      </c>
      <c r="GX43" s="2" t="n">
        <f aca="false">SUMIF($29:$29,GX$42,$A33:$IV33)</f>
        <v>0</v>
      </c>
      <c r="GY43" s="2" t="n">
        <f aca="false">SUMIF($29:$29,GY$42,$A33:$IV33)</f>
        <v>0</v>
      </c>
      <c r="GZ43" s="2" t="n">
        <f aca="false">SUMIF($29:$29,GZ$42,$A33:$IV33)</f>
        <v>0</v>
      </c>
      <c r="HA43" s="2" t="n">
        <f aca="false">SUMIF($29:$29,HA$42,$A33:$IV33)</f>
        <v>0</v>
      </c>
      <c r="HB43" s="2" t="n">
        <f aca="false">SUMIF($29:$29,HB$42,$A33:$IV33)</f>
        <v>0</v>
      </c>
      <c r="HC43" s="2" t="n">
        <f aca="false">SUMIF($29:$29,HC$42,$A33:$IV33)</f>
        <v>0</v>
      </c>
      <c r="HD43" s="2" t="n">
        <f aca="false">SUMIF($29:$29,HD$42,$A33:$IV33)</f>
        <v>0</v>
      </c>
      <c r="HE43" s="2" t="n">
        <f aca="false">SUMIF($29:$29,HE$42,$A33:$IV33)</f>
        <v>0</v>
      </c>
      <c r="HF43" s="2" t="n">
        <f aca="false">SUMIF($29:$29,HF$42,$A33:$IV33)</f>
        <v>0</v>
      </c>
      <c r="HG43" s="2" t="n">
        <f aca="false">SUMIF($29:$29,HG$42,$A33:$IV33)</f>
        <v>0</v>
      </c>
      <c r="HH43" s="2" t="n">
        <f aca="false">SUMIF($29:$29,HH$42,$A33:$IV33)</f>
        <v>0</v>
      </c>
      <c r="HI43" s="2" t="n">
        <f aca="false">SUMIF($29:$29,HI$42,$A33:$IV33)</f>
        <v>0</v>
      </c>
      <c r="HJ43" s="2" t="n">
        <f aca="false">SUMIF($29:$29,HJ$42,$A33:$IV33)</f>
        <v>0</v>
      </c>
      <c r="HK43" s="2" t="n">
        <f aca="false">SUMIF($29:$29,HK$42,$A33:$IV33)</f>
        <v>0</v>
      </c>
      <c r="HL43" s="2" t="n">
        <f aca="false">SUMIF($29:$29,HL$42,$A33:$IV33)</f>
        <v>0</v>
      </c>
      <c r="HM43" s="2" t="n">
        <f aca="false">SUMIF($29:$29,HM$42,$A33:$IV33)</f>
        <v>0</v>
      </c>
      <c r="HN43" s="2" t="n">
        <f aca="false">SUMIF($29:$29,HN$42,$A33:$IV33)</f>
        <v>0</v>
      </c>
      <c r="HO43" s="2" t="n">
        <f aca="false">SUMIF($29:$29,HO$42,$A33:$IV33)</f>
        <v>0</v>
      </c>
      <c r="HP43" s="2" t="n">
        <f aca="false">SUMIF($29:$29,HP$42,$A33:$IV33)</f>
        <v>0</v>
      </c>
      <c r="HQ43" s="2" t="n">
        <f aca="false">SUMIF($29:$29,HQ$42,$A33:$IV33)</f>
        <v>0</v>
      </c>
      <c r="HR43" s="2" t="n">
        <f aca="false">SUMIF($29:$29,HR$42,$A33:$IV33)</f>
        <v>0</v>
      </c>
      <c r="HS43" s="2" t="n">
        <f aca="false">SUMIF($29:$29,HS$42,$A33:$IV33)</f>
        <v>0</v>
      </c>
      <c r="HT43" s="2" t="n">
        <f aca="false">SUMIF($29:$29,HT$42,$A33:$IV33)</f>
        <v>0</v>
      </c>
      <c r="HU43" s="2" t="n">
        <f aca="false">SUMIF($29:$29,HU$42,$A33:$IV33)</f>
        <v>0</v>
      </c>
      <c r="HV43" s="2" t="n">
        <f aca="false">SUMIF($29:$29,HV$42,$A33:$IV33)</f>
        <v>0</v>
      </c>
      <c r="HW43" s="2" t="n">
        <f aca="false">SUMIF($29:$29,HW$42,$A33:$IV33)</f>
        <v>0</v>
      </c>
      <c r="HX43" s="2" t="n">
        <f aca="false">SUMIF($29:$29,HX$42,$A33:$IV33)</f>
        <v>0</v>
      </c>
      <c r="HY43" s="2" t="n">
        <f aca="false">SUMIF($29:$29,HY$42,$A33:$IV33)</f>
        <v>0</v>
      </c>
      <c r="HZ43" s="2" t="n">
        <f aca="false">SUMIF($29:$29,HZ$42,$A33:$IV33)</f>
        <v>0</v>
      </c>
      <c r="IA43" s="2" t="n">
        <f aca="false">SUMIF($29:$29,IA$42,$A33:$IV33)</f>
        <v>0</v>
      </c>
      <c r="IB43" s="2" t="n">
        <f aca="false">SUMIF($29:$29,IB$42,$A33:$IV33)</f>
        <v>0</v>
      </c>
      <c r="IC43" s="2" t="n">
        <f aca="false">SUMIF($29:$29,IC$42,$A33:$IV33)</f>
        <v>0</v>
      </c>
      <c r="ID43" s="2" t="n">
        <f aca="false">SUMIF($29:$29,ID$42,$A33:$IV33)</f>
        <v>0</v>
      </c>
      <c r="IE43" s="2" t="n">
        <f aca="false">SUMIF($29:$29,IE$42,$A33:$IV33)</f>
        <v>0</v>
      </c>
      <c r="IF43" s="2" t="n">
        <f aca="false">SUMIF($29:$29,IF$42,$A33:$IV33)</f>
        <v>0</v>
      </c>
      <c r="IG43" s="2" t="n">
        <f aca="false">SUMIF($29:$29,IG$42,$A33:$IV33)</f>
        <v>0</v>
      </c>
      <c r="IH43" s="2" t="n">
        <f aca="false">SUMIF($29:$29,IH$42,$A33:$IV33)</f>
        <v>0</v>
      </c>
      <c r="II43" s="2" t="n">
        <f aca="false">SUMIF($29:$29,II$42,$A33:$IV33)</f>
        <v>0</v>
      </c>
      <c r="IJ43" s="2" t="n">
        <f aca="false">SUMIF($29:$29,IJ$42,$A33:$IV33)</f>
        <v>0</v>
      </c>
      <c r="IK43" s="2" t="n">
        <f aca="false">SUMIF($29:$29,IK$42,$A33:$IV33)</f>
        <v>0</v>
      </c>
      <c r="IL43" s="2" t="n">
        <f aca="false">SUMIF($29:$29,IL$42,$A33:$IV33)</f>
        <v>0</v>
      </c>
      <c r="IM43" s="2" t="n">
        <f aca="false">SUMIF($29:$29,IM$42,$A33:$IV33)</f>
        <v>0</v>
      </c>
      <c r="IN43" s="2" t="n">
        <f aca="false">SUMIF($29:$29,IN$42,$A33:$IV33)</f>
        <v>0</v>
      </c>
      <c r="IO43" s="2" t="n">
        <f aca="false">SUMIF($29:$29,IO$42,$A33:$IV33)</f>
        <v>0</v>
      </c>
      <c r="IP43" s="2" t="n">
        <f aca="false">SUMIF($29:$29,IP$42,$A33:$IV33)</f>
        <v>0</v>
      </c>
      <c r="IQ43" s="2" t="n">
        <f aca="false">SUMIF($29:$29,IQ$42,$A33:$IV33)</f>
        <v>0</v>
      </c>
      <c r="IR43" s="2" t="n">
        <f aca="false">SUMIF($29:$29,IR$42,$A33:$IV33)</f>
        <v>0</v>
      </c>
      <c r="IS43" s="2" t="n">
        <f aca="false">SUMIF($29:$29,IS$42,$A33:$IV33)</f>
        <v>0</v>
      </c>
      <c r="IT43" s="2" t="n">
        <f aca="false">SUMIF($29:$29,IT$42,$A33:$IV33)</f>
        <v>0</v>
      </c>
      <c r="IU43" s="2" t="n">
        <f aca="false">SUMIF($29:$29,IU$42,$A33:$IV33)</f>
        <v>0</v>
      </c>
      <c r="IV43" s="2" t="n">
        <f aca="false">SUMIF($29:$29,IV$42,$A33:$IV33)</f>
        <v>0</v>
      </c>
    </row>
    <row r="44" customFormat="false" ht="13" hidden="false" customHeight="false" outlineLevel="0" collapsed="false">
      <c r="B44" s="12"/>
      <c r="C44" s="0" t="s">
        <v>35</v>
      </c>
      <c r="D44" s="2" t="n">
        <f aca="false">SUMIF($29:$29,D$42,$A35:$IV35)</f>
        <v>0</v>
      </c>
      <c r="E44" s="2" t="n">
        <f aca="false">SUMIF($29:$29,E$42,$A35:$IV35)</f>
        <v>0</v>
      </c>
      <c r="F44" s="2" t="n">
        <f aca="false">SUMIF($29:$29,F$42,$A35:$IV35)</f>
        <v>0</v>
      </c>
      <c r="G44" s="2" t="n">
        <f aca="false">SUMIF($29:$29,G$42,$A35:$IV35)</f>
        <v>0</v>
      </c>
      <c r="H44" s="2" t="n">
        <f aca="false">SUMIF($29:$29,H$42,$A35:$IV35)</f>
        <v>0</v>
      </c>
      <c r="I44" s="2" t="n">
        <f aca="false">SUMIF($29:$29,I$42,$A35:$IV35)</f>
        <v>24000</v>
      </c>
      <c r="J44" s="2" t="n">
        <f aca="false">SUMIF($29:$29,J$42,$A35:$IV35)</f>
        <v>24000</v>
      </c>
      <c r="K44" s="2" t="n">
        <f aca="false">SUMIF($29:$29,K$42,$A35:$IV35)</f>
        <v>24000</v>
      </c>
      <c r="L44" s="2" t="n">
        <f aca="false">SUMIF($29:$29,L$42,$A35:$IV35)</f>
        <v>24000</v>
      </c>
      <c r="M44" s="2" t="n">
        <f aca="false">SUMIF($29:$29,M$42,$A35:$IV35)</f>
        <v>24000</v>
      </c>
      <c r="N44" s="2" t="n">
        <f aca="false">SUMIF($29:$29,N$42,$A35:$IV35)</f>
        <v>24000</v>
      </c>
      <c r="O44" s="2" t="n">
        <f aca="false">SUMIF($29:$29,O$42,$A35:$IV35)</f>
        <v>24000</v>
      </c>
      <c r="P44" s="2" t="n">
        <f aca="false">SUMIF($29:$29,P$42,$A35:$IV35)</f>
        <v>24000</v>
      </c>
      <c r="Q44" s="2" t="n">
        <f aca="false">SUMIF($29:$29,Q$42,$A35:$IV35)</f>
        <v>24000</v>
      </c>
      <c r="R44" s="2" t="n">
        <f aca="false">SUMIF($29:$29,R$42,$A35:$IV35)</f>
        <v>24000</v>
      </c>
      <c r="S44" s="2" t="n">
        <f aca="false">SUMIF($29:$29,S$42,$A35:$IV35)</f>
        <v>24000</v>
      </c>
      <c r="T44" s="2" t="n">
        <f aca="false">SUMIF($29:$29,T$42,$A35:$IV35)</f>
        <v>24000</v>
      </c>
      <c r="U44" s="2" t="n">
        <f aca="false">SUMIF($29:$29,U$42,$A35:$IV35)</f>
        <v>24000</v>
      </c>
      <c r="V44" s="2" t="n">
        <f aca="false">SUMIF($29:$29,V$42,$A35:$IV35)</f>
        <v>24000</v>
      </c>
      <c r="W44" s="2" t="n">
        <f aca="false">SUMIF($29:$29,W$42,$A35:$IV35)</f>
        <v>24000</v>
      </c>
      <c r="X44" s="2" t="n">
        <f aca="false">SUMIF($29:$29,X$42,$A35:$IV35)</f>
        <v>24000</v>
      </c>
      <c r="Y44" s="2" t="n">
        <f aca="false">SUMIF($29:$29,Y$42,$A35:$IV35)</f>
        <v>24000</v>
      </c>
      <c r="Z44" s="2" t="n">
        <f aca="false">SUMIF($29:$29,Z$42,$A35:$IV35)</f>
        <v>24000</v>
      </c>
      <c r="AA44" s="2" t="n">
        <f aca="false">SUMIF($29:$29,AA$42,$A35:$IV35)</f>
        <v>24000</v>
      </c>
      <c r="AB44" s="2" t="n">
        <f aca="false">SUMIF($29:$29,AB$42,$A35:$IV35)</f>
        <v>24000</v>
      </c>
      <c r="AC44" s="2" t="n">
        <f aca="false">SUMIF($29:$29,AC$42,$A35:$IV35)</f>
        <v>24000</v>
      </c>
      <c r="AD44" s="2" t="n">
        <f aca="false">SUMIF($29:$29,AD$42,$A35:$IV35)</f>
        <v>24000</v>
      </c>
      <c r="AE44" s="2" t="n">
        <f aca="false">SUMIF($29:$29,AE$42,$A35:$IV35)</f>
        <v>24000</v>
      </c>
      <c r="AF44" s="2" t="n">
        <f aca="false">SUMIF($29:$29,AF$42,$A35:$IV35)</f>
        <v>24000</v>
      </c>
      <c r="AG44" s="2" t="n">
        <f aca="false">SUMIF($29:$29,AG$42,$A35:$IV35)</f>
        <v>24000</v>
      </c>
      <c r="AH44" s="2" t="n">
        <f aca="false">SUMIF($29:$29,AH$42,$A35:$IV35)</f>
        <v>24000</v>
      </c>
      <c r="AI44" s="2" t="n">
        <f aca="false">SUMIF($29:$29,AI$42,$A35:$IV35)</f>
        <v>24000</v>
      </c>
      <c r="AJ44" s="2" t="n">
        <f aca="false">SUMIF($29:$29,AJ$42,$A35:$IV35)</f>
        <v>24000</v>
      </c>
      <c r="AK44" s="2" t="n">
        <f aca="false">SUMIF($29:$29,AK$42,$A35:$IV35)</f>
        <v>24000</v>
      </c>
      <c r="AL44" s="2" t="n">
        <f aca="false">SUMIF($29:$29,AL$42,$A35:$IV35)</f>
        <v>24000</v>
      </c>
      <c r="AM44" s="2" t="n">
        <f aca="false">SUMIF($29:$29,AM$42,$A35:$IV35)</f>
        <v>0</v>
      </c>
      <c r="AN44" s="2" t="n">
        <f aca="false">SUMIF($29:$29,AN$42,$A35:$IV35)</f>
        <v>0</v>
      </c>
      <c r="AO44" s="2" t="n">
        <f aca="false">SUMIF($29:$29,AO$42,$A35:$IV35)</f>
        <v>0</v>
      </c>
      <c r="AP44" s="2" t="n">
        <f aca="false">SUMIF($29:$29,AP$42,$A35:$IV35)</f>
        <v>0</v>
      </c>
      <c r="AQ44" s="2" t="n">
        <f aca="false">SUMIF($29:$29,AQ$42,$A35:$IV35)</f>
        <v>0</v>
      </c>
      <c r="AR44" s="2" t="n">
        <f aca="false">SUMIF($29:$29,AR$42,$A35:$IV35)</f>
        <v>0</v>
      </c>
      <c r="AS44" s="2" t="n">
        <f aca="false">SUMIF($29:$29,AS$42,$A35:$IV35)</f>
        <v>0</v>
      </c>
      <c r="AT44" s="2" t="n">
        <f aca="false">SUMIF($29:$29,AT$42,$A35:$IV35)</f>
        <v>0</v>
      </c>
      <c r="AU44" s="2" t="n">
        <f aca="false">SUMIF($29:$29,AU$42,$A35:$IV35)</f>
        <v>0</v>
      </c>
      <c r="AV44" s="2" t="n">
        <f aca="false">SUMIF($29:$29,AV$42,$A35:$IV35)</f>
        <v>0</v>
      </c>
      <c r="AW44" s="2" t="n">
        <f aca="false">SUMIF($29:$29,AW$42,$A35:$IV35)</f>
        <v>0</v>
      </c>
      <c r="AX44" s="2" t="n">
        <f aca="false">SUMIF($29:$29,AX$42,$A35:$IV35)</f>
        <v>0</v>
      </c>
      <c r="AY44" s="2" t="n">
        <f aca="false">SUMIF($29:$29,AY$42,$A35:$IV35)</f>
        <v>0</v>
      </c>
      <c r="AZ44" s="2" t="n">
        <f aca="false">SUMIF($29:$29,AZ$42,$A35:$IV35)</f>
        <v>0</v>
      </c>
      <c r="BA44" s="2" t="n">
        <f aca="false">SUMIF($29:$29,BA$42,$A35:$IV35)</f>
        <v>0</v>
      </c>
      <c r="BB44" s="2" t="n">
        <f aca="false">SUMIF($29:$29,BB$42,$A35:$IV35)</f>
        <v>0</v>
      </c>
      <c r="BC44" s="2" t="n">
        <f aca="false">SUMIF($29:$29,BC$42,$A35:$IV35)</f>
        <v>0</v>
      </c>
      <c r="BD44" s="2" t="n">
        <f aca="false">SUMIF($29:$29,BD$42,$A35:$IV35)</f>
        <v>0</v>
      </c>
      <c r="BE44" s="2" t="n">
        <f aca="false">SUMIF($29:$29,BE$42,$A35:$IV35)</f>
        <v>0</v>
      </c>
      <c r="BF44" s="2" t="n">
        <f aca="false">SUMIF($29:$29,BF$42,$A35:$IV35)</f>
        <v>0</v>
      </c>
      <c r="BG44" s="2" t="n">
        <f aca="false">SUMIF($29:$29,BG$42,$A35:$IV35)</f>
        <v>0</v>
      </c>
      <c r="BH44" s="2" t="n">
        <f aca="false">SUMIF($29:$29,BH$42,$A35:$IV35)</f>
        <v>0</v>
      </c>
      <c r="BI44" s="2" t="n">
        <f aca="false">SUMIF($29:$29,BI$42,$A35:$IV35)</f>
        <v>0</v>
      </c>
      <c r="BJ44" s="2" t="n">
        <f aca="false">SUMIF($29:$29,BJ$42,$A35:$IV35)</f>
        <v>0</v>
      </c>
      <c r="BK44" s="2" t="n">
        <f aca="false">SUMIF($29:$29,BK$42,$A35:$IV35)</f>
        <v>0</v>
      </c>
      <c r="BL44" s="2" t="n">
        <f aca="false">SUMIF($29:$29,BL$42,$A35:$IV35)</f>
        <v>0</v>
      </c>
      <c r="BM44" s="2" t="n">
        <f aca="false">SUMIF($29:$29,BM$42,$A35:$IV35)</f>
        <v>0</v>
      </c>
      <c r="BN44" s="2" t="n">
        <f aca="false">SUMIF($29:$29,BN$42,$A35:$IV35)</f>
        <v>0</v>
      </c>
      <c r="BO44" s="2" t="n">
        <f aca="false">SUMIF($29:$29,BO$42,$A35:$IV35)</f>
        <v>0</v>
      </c>
      <c r="BP44" s="2" t="n">
        <f aca="false">SUMIF($29:$29,BP$42,$A35:$IV35)</f>
        <v>0</v>
      </c>
      <c r="BQ44" s="2" t="n">
        <f aca="false">SUMIF($29:$29,BQ$42,$A35:$IV35)</f>
        <v>0</v>
      </c>
      <c r="BR44" s="2" t="n">
        <f aca="false">SUMIF($29:$29,BR$42,$A35:$IV35)</f>
        <v>0</v>
      </c>
      <c r="BS44" s="2" t="n">
        <f aca="false">SUMIF($29:$29,BS$42,$A35:$IV35)</f>
        <v>0</v>
      </c>
      <c r="BT44" s="2" t="n">
        <f aca="false">SUMIF($29:$29,BT$42,$A35:$IV35)</f>
        <v>0</v>
      </c>
      <c r="BU44" s="2" t="n">
        <f aca="false">SUMIF($29:$29,BU$42,$A35:$IV35)</f>
        <v>0</v>
      </c>
      <c r="BV44" s="2" t="n">
        <f aca="false">SUMIF($29:$29,BV$42,$A35:$IV35)</f>
        <v>0</v>
      </c>
      <c r="BW44" s="2" t="n">
        <f aca="false">SUMIF($29:$29,BW$42,$A35:$IV35)</f>
        <v>0</v>
      </c>
      <c r="BX44" s="2" t="n">
        <f aca="false">SUMIF($29:$29,BX$42,$A35:$IV35)</f>
        <v>0</v>
      </c>
      <c r="BY44" s="2" t="n">
        <f aca="false">SUMIF($29:$29,BY$42,$A35:$IV35)</f>
        <v>0</v>
      </c>
      <c r="BZ44" s="2" t="n">
        <f aca="false">SUMIF($29:$29,BZ$42,$A35:$IV35)</f>
        <v>0</v>
      </c>
      <c r="CA44" s="2" t="n">
        <f aca="false">SUMIF($29:$29,CA$42,$A35:$IV35)</f>
        <v>0</v>
      </c>
      <c r="CB44" s="2" t="n">
        <f aca="false">SUMIF($29:$29,CB$42,$A35:$IV35)</f>
        <v>0</v>
      </c>
      <c r="CC44" s="2" t="n">
        <f aca="false">SUMIF($29:$29,CC$42,$A35:$IV35)</f>
        <v>0</v>
      </c>
      <c r="CD44" s="2" t="n">
        <f aca="false">SUMIF($29:$29,CD$42,$A35:$IV35)</f>
        <v>0</v>
      </c>
      <c r="CE44" s="2" t="n">
        <f aca="false">SUMIF($29:$29,CE$42,$A35:$IV35)</f>
        <v>0</v>
      </c>
      <c r="CF44" s="2" t="n">
        <f aca="false">SUMIF($29:$29,CF$42,$A35:$IV35)</f>
        <v>0</v>
      </c>
      <c r="CG44" s="2" t="n">
        <f aca="false">SUMIF($29:$29,CG$42,$A35:$IV35)</f>
        <v>0</v>
      </c>
      <c r="CH44" s="2" t="n">
        <f aca="false">SUMIF($29:$29,CH$42,$A35:$IV35)</f>
        <v>0</v>
      </c>
      <c r="CI44" s="2" t="n">
        <f aca="false">SUMIF($29:$29,CI$42,$A35:$IV35)</f>
        <v>0</v>
      </c>
      <c r="CJ44" s="2" t="n">
        <f aca="false">SUMIF($29:$29,CJ$42,$A35:$IV35)</f>
        <v>0</v>
      </c>
      <c r="CK44" s="2" t="n">
        <f aca="false">SUMIF($29:$29,CK$42,$A35:$IV35)</f>
        <v>0</v>
      </c>
      <c r="CL44" s="2" t="n">
        <f aca="false">SUMIF($29:$29,CL$42,$A35:$IV35)</f>
        <v>0</v>
      </c>
      <c r="CM44" s="2" t="n">
        <f aca="false">SUMIF($29:$29,CM$42,$A35:$IV35)</f>
        <v>0</v>
      </c>
      <c r="CN44" s="2" t="n">
        <f aca="false">SUMIF($29:$29,CN$42,$A35:$IV35)</f>
        <v>0</v>
      </c>
      <c r="CO44" s="2" t="n">
        <f aca="false">SUMIF($29:$29,CO$42,$A35:$IV35)</f>
        <v>0</v>
      </c>
      <c r="CP44" s="2" t="n">
        <f aca="false">SUMIF($29:$29,CP$42,$A35:$IV35)</f>
        <v>0</v>
      </c>
      <c r="CQ44" s="2" t="n">
        <f aca="false">SUMIF($29:$29,CQ$42,$A35:$IV35)</f>
        <v>0</v>
      </c>
      <c r="CR44" s="2" t="n">
        <f aca="false">SUMIF($29:$29,CR$42,$A35:$IV35)</f>
        <v>0</v>
      </c>
      <c r="CS44" s="2" t="n">
        <f aca="false">SUMIF($29:$29,CS$42,$A35:$IV35)</f>
        <v>0</v>
      </c>
      <c r="CT44" s="2" t="n">
        <f aca="false">SUMIF($29:$29,CT$42,$A35:$IV35)</f>
        <v>0</v>
      </c>
      <c r="CU44" s="2" t="n">
        <f aca="false">SUMIF($29:$29,CU$42,$A35:$IV35)</f>
        <v>0</v>
      </c>
      <c r="CV44" s="2" t="n">
        <f aca="false">SUMIF($29:$29,CV$42,$A35:$IV35)</f>
        <v>0</v>
      </c>
      <c r="CW44" s="2" t="n">
        <f aca="false">SUMIF($29:$29,CW$42,$A35:$IV35)</f>
        <v>0</v>
      </c>
      <c r="CX44" s="2" t="n">
        <f aca="false">SUMIF($29:$29,CX$42,$A35:$IV35)</f>
        <v>0</v>
      </c>
      <c r="CY44" s="2" t="n">
        <f aca="false">SUMIF($29:$29,CY$42,$A35:$IV35)</f>
        <v>0</v>
      </c>
      <c r="CZ44" s="2" t="n">
        <f aca="false">SUMIF($29:$29,CZ$42,$A35:$IV35)</f>
        <v>0</v>
      </c>
      <c r="DA44" s="2" t="n">
        <f aca="false">SUMIF($29:$29,DA$42,$A35:$IV35)</f>
        <v>0</v>
      </c>
      <c r="DB44" s="2" t="n">
        <f aca="false">SUMIF($29:$29,DB$42,$A35:$IV35)</f>
        <v>0</v>
      </c>
      <c r="DC44" s="2" t="n">
        <f aca="false">SUMIF($29:$29,DC$42,$A35:$IV35)</f>
        <v>0</v>
      </c>
      <c r="DD44" s="2" t="n">
        <f aca="false">SUMIF($29:$29,DD$42,$A35:$IV35)</f>
        <v>0</v>
      </c>
      <c r="DE44" s="2" t="n">
        <f aca="false">SUMIF($29:$29,DE$42,$A35:$IV35)</f>
        <v>0</v>
      </c>
      <c r="DF44" s="2" t="n">
        <f aca="false">SUMIF($29:$29,DF$42,$A35:$IV35)</f>
        <v>0</v>
      </c>
      <c r="DG44" s="2" t="n">
        <f aca="false">SUMIF($29:$29,DG$42,$A35:$IV35)</f>
        <v>0</v>
      </c>
      <c r="DH44" s="2" t="n">
        <f aca="false">SUMIF($29:$29,DH$42,$A35:$IV35)</f>
        <v>0</v>
      </c>
      <c r="DI44" s="2" t="n">
        <f aca="false">SUMIF($29:$29,DI$42,$A35:$IV35)</f>
        <v>0</v>
      </c>
      <c r="DJ44" s="2" t="n">
        <f aca="false">SUMIF($29:$29,DJ$42,$A35:$IV35)</f>
        <v>0</v>
      </c>
      <c r="DK44" s="2" t="n">
        <f aca="false">SUMIF($29:$29,DK$42,$A35:$IV35)</f>
        <v>0</v>
      </c>
      <c r="DL44" s="2" t="n">
        <f aca="false">SUMIF($29:$29,DL$42,$A35:$IV35)</f>
        <v>0</v>
      </c>
      <c r="DM44" s="2" t="n">
        <f aca="false">SUMIF($29:$29,DM$42,$A35:$IV35)</f>
        <v>0</v>
      </c>
      <c r="DN44" s="2" t="n">
        <f aca="false">SUMIF($29:$29,DN$42,$A35:$IV35)</f>
        <v>0</v>
      </c>
      <c r="DO44" s="2" t="n">
        <f aca="false">SUMIF($29:$29,DO$42,$A35:$IV35)</f>
        <v>0</v>
      </c>
      <c r="DP44" s="2" t="n">
        <f aca="false">SUMIF($29:$29,DP$42,$A35:$IV35)</f>
        <v>0</v>
      </c>
      <c r="DQ44" s="2" t="n">
        <f aca="false">SUMIF($29:$29,DQ$42,$A35:$IV35)</f>
        <v>0</v>
      </c>
      <c r="DR44" s="2" t="n">
        <f aca="false">SUMIF($29:$29,DR$42,$A35:$IV35)</f>
        <v>0</v>
      </c>
      <c r="DS44" s="2" t="n">
        <f aca="false">SUMIF($29:$29,DS$42,$A35:$IV35)</f>
        <v>0</v>
      </c>
      <c r="DT44" s="2" t="n">
        <f aca="false">SUMIF($29:$29,DT$42,$A35:$IV35)</f>
        <v>0</v>
      </c>
      <c r="DU44" s="2" t="n">
        <f aca="false">SUMIF($29:$29,DU$42,$A35:$IV35)</f>
        <v>0</v>
      </c>
      <c r="DV44" s="2" t="n">
        <f aca="false">SUMIF($29:$29,DV$42,$A35:$IV35)</f>
        <v>0</v>
      </c>
      <c r="DW44" s="2" t="n">
        <f aca="false">SUMIF($29:$29,DW$42,$A35:$IV35)</f>
        <v>0</v>
      </c>
      <c r="DX44" s="2" t="n">
        <f aca="false">SUMIF($29:$29,DX$42,$A35:$IV35)</f>
        <v>0</v>
      </c>
      <c r="DY44" s="2" t="n">
        <f aca="false">SUMIF($29:$29,DY$42,$A35:$IV35)</f>
        <v>0</v>
      </c>
      <c r="DZ44" s="2" t="n">
        <f aca="false">SUMIF($29:$29,DZ$42,$A35:$IV35)</f>
        <v>0</v>
      </c>
      <c r="EA44" s="2" t="n">
        <f aca="false">SUMIF($29:$29,EA$42,$A35:$IV35)</f>
        <v>0</v>
      </c>
      <c r="EB44" s="2" t="n">
        <f aca="false">SUMIF($29:$29,EB$42,$A35:$IV35)</f>
        <v>0</v>
      </c>
      <c r="EC44" s="2" t="n">
        <f aca="false">SUMIF($29:$29,EC$42,$A35:$IV35)</f>
        <v>0</v>
      </c>
      <c r="ED44" s="2" t="n">
        <f aca="false">SUMIF($29:$29,ED$42,$A35:$IV35)</f>
        <v>0</v>
      </c>
      <c r="EE44" s="2" t="n">
        <f aca="false">SUMIF($29:$29,EE$42,$A35:$IV35)</f>
        <v>0</v>
      </c>
      <c r="EF44" s="2" t="n">
        <f aca="false">SUMIF($29:$29,EF$42,$A35:$IV35)</f>
        <v>0</v>
      </c>
      <c r="EG44" s="2" t="n">
        <f aca="false">SUMIF($29:$29,EG$42,$A35:$IV35)</f>
        <v>0</v>
      </c>
      <c r="EH44" s="2" t="n">
        <f aca="false">SUMIF($29:$29,EH$42,$A35:$IV35)</f>
        <v>0</v>
      </c>
      <c r="EI44" s="2" t="n">
        <f aca="false">SUMIF($29:$29,EI$42,$A35:$IV35)</f>
        <v>0</v>
      </c>
      <c r="EJ44" s="2" t="n">
        <f aca="false">SUMIF($29:$29,EJ$42,$A35:$IV35)</f>
        <v>0</v>
      </c>
      <c r="EK44" s="2" t="n">
        <f aca="false">SUMIF($29:$29,EK$42,$A35:$IV35)</f>
        <v>0</v>
      </c>
      <c r="EL44" s="2" t="n">
        <f aca="false">SUMIF($29:$29,EL$42,$A35:$IV35)</f>
        <v>0</v>
      </c>
      <c r="EM44" s="2" t="n">
        <f aca="false">SUMIF($29:$29,EM$42,$A35:$IV35)</f>
        <v>0</v>
      </c>
      <c r="EN44" s="2" t="n">
        <f aca="false">SUMIF($29:$29,EN$42,$A35:$IV35)</f>
        <v>0</v>
      </c>
      <c r="EO44" s="2" t="n">
        <f aca="false">SUMIF($29:$29,EO$42,$A35:$IV35)</f>
        <v>0</v>
      </c>
      <c r="EP44" s="2" t="n">
        <f aca="false">SUMIF($29:$29,EP$42,$A35:$IV35)</f>
        <v>0</v>
      </c>
      <c r="EQ44" s="2" t="n">
        <f aca="false">SUMIF($29:$29,EQ$42,$A35:$IV35)</f>
        <v>0</v>
      </c>
      <c r="ER44" s="2" t="n">
        <f aca="false">SUMIF($29:$29,ER$42,$A35:$IV35)</f>
        <v>0</v>
      </c>
      <c r="ES44" s="2" t="n">
        <f aca="false">SUMIF($29:$29,ES$42,$A35:$IV35)</f>
        <v>0</v>
      </c>
      <c r="ET44" s="2" t="n">
        <f aca="false">SUMIF($29:$29,ET$42,$A35:$IV35)</f>
        <v>0</v>
      </c>
      <c r="EU44" s="2" t="n">
        <f aca="false">SUMIF($29:$29,EU$42,$A35:$IV35)</f>
        <v>0</v>
      </c>
      <c r="EV44" s="2" t="n">
        <f aca="false">SUMIF($29:$29,EV$42,$A35:$IV35)</f>
        <v>0</v>
      </c>
      <c r="EW44" s="2" t="n">
        <f aca="false">SUMIF($29:$29,EW$42,$A35:$IV35)</f>
        <v>0</v>
      </c>
      <c r="EX44" s="2" t="n">
        <f aca="false">SUMIF($29:$29,EX$42,$A35:$IV35)</f>
        <v>0</v>
      </c>
      <c r="EY44" s="2" t="n">
        <f aca="false">SUMIF($29:$29,EY$42,$A35:$IV35)</f>
        <v>0</v>
      </c>
      <c r="EZ44" s="2" t="n">
        <f aca="false">SUMIF($29:$29,EZ$42,$A35:$IV35)</f>
        <v>0</v>
      </c>
      <c r="FA44" s="2" t="n">
        <f aca="false">SUMIF($29:$29,FA$42,$A35:$IV35)</f>
        <v>0</v>
      </c>
      <c r="FB44" s="2" t="n">
        <f aca="false">SUMIF($29:$29,FB$42,$A35:$IV35)</f>
        <v>0</v>
      </c>
      <c r="FC44" s="2" t="n">
        <f aca="false">SUMIF($29:$29,FC$42,$A35:$IV35)</f>
        <v>0</v>
      </c>
      <c r="FD44" s="2" t="n">
        <f aca="false">SUMIF($29:$29,FD$42,$A35:$IV35)</f>
        <v>0</v>
      </c>
      <c r="FE44" s="2" t="n">
        <f aca="false">SUMIF($29:$29,FE$42,$A35:$IV35)</f>
        <v>0</v>
      </c>
      <c r="FF44" s="2" t="n">
        <f aca="false">SUMIF($29:$29,FF$42,$A35:$IV35)</f>
        <v>0</v>
      </c>
      <c r="FG44" s="2" t="n">
        <f aca="false">SUMIF($29:$29,FG$42,$A35:$IV35)</f>
        <v>0</v>
      </c>
      <c r="FH44" s="2" t="n">
        <f aca="false">SUMIF($29:$29,FH$42,$A35:$IV35)</f>
        <v>0</v>
      </c>
      <c r="FI44" s="2" t="n">
        <f aca="false">SUMIF($29:$29,FI$42,$A35:$IV35)</f>
        <v>0</v>
      </c>
      <c r="FJ44" s="2" t="n">
        <f aca="false">SUMIF($29:$29,FJ$42,$A35:$IV35)</f>
        <v>0</v>
      </c>
      <c r="FK44" s="2" t="n">
        <f aca="false">SUMIF($29:$29,FK$42,$A35:$IV35)</f>
        <v>0</v>
      </c>
      <c r="FL44" s="2" t="n">
        <f aca="false">SUMIF($29:$29,FL$42,$A35:$IV35)</f>
        <v>0</v>
      </c>
      <c r="FM44" s="2" t="n">
        <f aca="false">SUMIF($29:$29,FM$42,$A35:$IV35)</f>
        <v>0</v>
      </c>
      <c r="FN44" s="2" t="n">
        <f aca="false">SUMIF($29:$29,FN$42,$A35:$IV35)</f>
        <v>0</v>
      </c>
      <c r="FO44" s="2" t="n">
        <f aca="false">SUMIF($29:$29,FO$42,$A35:$IV35)</f>
        <v>0</v>
      </c>
      <c r="FP44" s="2" t="n">
        <f aca="false">SUMIF($29:$29,FP$42,$A35:$IV35)</f>
        <v>0</v>
      </c>
      <c r="FQ44" s="2" t="n">
        <f aca="false">SUMIF($29:$29,FQ$42,$A35:$IV35)</f>
        <v>0</v>
      </c>
      <c r="FR44" s="2" t="n">
        <f aca="false">SUMIF($29:$29,FR$42,$A35:$IV35)</f>
        <v>0</v>
      </c>
      <c r="FS44" s="2" t="n">
        <f aca="false">SUMIF($29:$29,FS$42,$A35:$IV35)</f>
        <v>0</v>
      </c>
      <c r="FT44" s="2" t="n">
        <f aca="false">SUMIF($29:$29,FT$42,$A35:$IV35)</f>
        <v>0</v>
      </c>
      <c r="FU44" s="2" t="n">
        <f aca="false">SUMIF($29:$29,FU$42,$A35:$IV35)</f>
        <v>0</v>
      </c>
      <c r="FV44" s="2" t="n">
        <f aca="false">SUMIF($29:$29,FV$42,$A35:$IV35)</f>
        <v>0</v>
      </c>
      <c r="FW44" s="2" t="n">
        <f aca="false">SUMIF($29:$29,FW$42,$A35:$IV35)</f>
        <v>0</v>
      </c>
      <c r="FX44" s="2" t="n">
        <f aca="false">SUMIF($29:$29,FX$42,$A35:$IV35)</f>
        <v>0</v>
      </c>
      <c r="FY44" s="2" t="n">
        <f aca="false">SUMIF($29:$29,FY$42,$A35:$IV35)</f>
        <v>0</v>
      </c>
      <c r="FZ44" s="2" t="n">
        <f aca="false">SUMIF($29:$29,FZ$42,$A35:$IV35)</f>
        <v>0</v>
      </c>
      <c r="GA44" s="2" t="n">
        <f aca="false">SUMIF($29:$29,GA$42,$A35:$IV35)</f>
        <v>0</v>
      </c>
      <c r="GB44" s="2" t="n">
        <f aca="false">SUMIF($29:$29,GB$42,$A35:$IV35)</f>
        <v>0</v>
      </c>
      <c r="GC44" s="2" t="n">
        <f aca="false">SUMIF($29:$29,GC$42,$A35:$IV35)</f>
        <v>0</v>
      </c>
      <c r="GD44" s="2" t="n">
        <f aca="false">SUMIF($29:$29,GD$42,$A35:$IV35)</f>
        <v>0</v>
      </c>
      <c r="GE44" s="2" t="n">
        <f aca="false">SUMIF($29:$29,GE$42,$A35:$IV35)</f>
        <v>0</v>
      </c>
      <c r="GF44" s="2" t="n">
        <f aca="false">SUMIF($29:$29,GF$42,$A35:$IV35)</f>
        <v>0</v>
      </c>
      <c r="GG44" s="2" t="n">
        <f aca="false">SUMIF($29:$29,GG$42,$A35:$IV35)</f>
        <v>0</v>
      </c>
      <c r="GH44" s="2" t="n">
        <f aca="false">SUMIF($29:$29,GH$42,$A35:$IV35)</f>
        <v>0</v>
      </c>
      <c r="GI44" s="2" t="n">
        <f aca="false">SUMIF($29:$29,GI$42,$A35:$IV35)</f>
        <v>0</v>
      </c>
      <c r="GJ44" s="2" t="n">
        <f aca="false">SUMIF($29:$29,GJ$42,$A35:$IV35)</f>
        <v>0</v>
      </c>
      <c r="GK44" s="2" t="n">
        <f aca="false">SUMIF($29:$29,GK$42,$A35:$IV35)</f>
        <v>0</v>
      </c>
      <c r="GL44" s="2" t="n">
        <f aca="false">SUMIF($29:$29,GL$42,$A35:$IV35)</f>
        <v>0</v>
      </c>
      <c r="GM44" s="2" t="n">
        <f aca="false">SUMIF($29:$29,GM$42,$A35:$IV35)</f>
        <v>0</v>
      </c>
      <c r="GN44" s="2" t="n">
        <f aca="false">SUMIF($29:$29,GN$42,$A35:$IV35)</f>
        <v>0</v>
      </c>
      <c r="GO44" s="2" t="n">
        <f aca="false">SUMIF($29:$29,GO$42,$A35:$IV35)</f>
        <v>0</v>
      </c>
      <c r="GP44" s="2" t="n">
        <f aca="false">SUMIF($29:$29,GP$42,$A35:$IV35)</f>
        <v>0</v>
      </c>
      <c r="GQ44" s="2" t="n">
        <f aca="false">SUMIF($29:$29,GQ$42,$A35:$IV35)</f>
        <v>0</v>
      </c>
      <c r="GR44" s="2" t="n">
        <f aca="false">SUMIF($29:$29,GR$42,$A35:$IV35)</f>
        <v>0</v>
      </c>
      <c r="GS44" s="2" t="n">
        <f aca="false">SUMIF($29:$29,GS$42,$A35:$IV35)</f>
        <v>0</v>
      </c>
      <c r="GT44" s="2" t="n">
        <f aca="false">SUMIF($29:$29,GT$42,$A35:$IV35)</f>
        <v>0</v>
      </c>
      <c r="GU44" s="2" t="n">
        <f aca="false">SUMIF($29:$29,GU$42,$A35:$IV35)</f>
        <v>0</v>
      </c>
      <c r="GV44" s="2" t="n">
        <f aca="false">SUMIF($29:$29,GV$42,$A35:$IV35)</f>
        <v>0</v>
      </c>
      <c r="GW44" s="2" t="n">
        <f aca="false">SUMIF($29:$29,GW$42,$A35:$IV35)</f>
        <v>0</v>
      </c>
      <c r="GX44" s="2" t="n">
        <f aca="false">SUMIF($29:$29,GX$42,$A35:$IV35)</f>
        <v>0</v>
      </c>
      <c r="GY44" s="2" t="n">
        <f aca="false">SUMIF($29:$29,GY$42,$A35:$IV35)</f>
        <v>0</v>
      </c>
      <c r="GZ44" s="2" t="n">
        <f aca="false">SUMIF($29:$29,GZ$42,$A35:$IV35)</f>
        <v>0</v>
      </c>
      <c r="HA44" s="2" t="n">
        <f aca="false">SUMIF($29:$29,HA$42,$A35:$IV35)</f>
        <v>0</v>
      </c>
      <c r="HB44" s="2" t="n">
        <f aca="false">SUMIF($29:$29,HB$42,$A35:$IV35)</f>
        <v>0</v>
      </c>
      <c r="HC44" s="2" t="n">
        <f aca="false">SUMIF($29:$29,HC$42,$A35:$IV35)</f>
        <v>0</v>
      </c>
      <c r="HD44" s="2" t="n">
        <f aca="false">SUMIF($29:$29,HD$42,$A35:$IV35)</f>
        <v>0</v>
      </c>
      <c r="HE44" s="2" t="n">
        <f aca="false">SUMIF($29:$29,HE$42,$A35:$IV35)</f>
        <v>0</v>
      </c>
      <c r="HF44" s="2" t="n">
        <f aca="false">SUMIF($29:$29,HF$42,$A35:$IV35)</f>
        <v>0</v>
      </c>
      <c r="HG44" s="2" t="n">
        <f aca="false">SUMIF($29:$29,HG$42,$A35:$IV35)</f>
        <v>0</v>
      </c>
      <c r="HH44" s="2" t="n">
        <f aca="false">SUMIF($29:$29,HH$42,$A35:$IV35)</f>
        <v>0</v>
      </c>
      <c r="HI44" s="2" t="n">
        <f aca="false">SUMIF($29:$29,HI$42,$A35:$IV35)</f>
        <v>0</v>
      </c>
      <c r="HJ44" s="2" t="n">
        <f aca="false">SUMIF($29:$29,HJ$42,$A35:$IV35)</f>
        <v>0</v>
      </c>
      <c r="HK44" s="2" t="n">
        <f aca="false">SUMIF($29:$29,HK$42,$A35:$IV35)</f>
        <v>0</v>
      </c>
      <c r="HL44" s="2" t="n">
        <f aca="false">SUMIF($29:$29,HL$42,$A35:$IV35)</f>
        <v>0</v>
      </c>
      <c r="HM44" s="2" t="n">
        <f aca="false">SUMIF($29:$29,HM$42,$A35:$IV35)</f>
        <v>0</v>
      </c>
      <c r="HN44" s="2" t="n">
        <f aca="false">SUMIF($29:$29,HN$42,$A35:$IV35)</f>
        <v>0</v>
      </c>
      <c r="HO44" s="2" t="n">
        <f aca="false">SUMIF($29:$29,HO$42,$A35:$IV35)</f>
        <v>0</v>
      </c>
      <c r="HP44" s="2" t="n">
        <f aca="false">SUMIF($29:$29,HP$42,$A35:$IV35)</f>
        <v>0</v>
      </c>
      <c r="HQ44" s="2" t="n">
        <f aca="false">SUMIF($29:$29,HQ$42,$A35:$IV35)</f>
        <v>0</v>
      </c>
      <c r="HR44" s="2" t="n">
        <f aca="false">SUMIF($29:$29,HR$42,$A35:$IV35)</f>
        <v>0</v>
      </c>
      <c r="HS44" s="2" t="n">
        <f aca="false">SUMIF($29:$29,HS$42,$A35:$IV35)</f>
        <v>0</v>
      </c>
      <c r="HT44" s="2" t="n">
        <f aca="false">SUMIF($29:$29,HT$42,$A35:$IV35)</f>
        <v>0</v>
      </c>
      <c r="HU44" s="2" t="n">
        <f aca="false">SUMIF($29:$29,HU$42,$A35:$IV35)</f>
        <v>0</v>
      </c>
      <c r="HV44" s="2" t="n">
        <f aca="false">SUMIF($29:$29,HV$42,$A35:$IV35)</f>
        <v>0</v>
      </c>
      <c r="HW44" s="2" t="n">
        <f aca="false">SUMIF($29:$29,HW$42,$A35:$IV35)</f>
        <v>0</v>
      </c>
      <c r="HX44" s="2" t="n">
        <f aca="false">SUMIF($29:$29,HX$42,$A35:$IV35)</f>
        <v>0</v>
      </c>
      <c r="HY44" s="2" t="n">
        <f aca="false">SUMIF($29:$29,HY$42,$A35:$IV35)</f>
        <v>0</v>
      </c>
      <c r="HZ44" s="2" t="n">
        <f aca="false">SUMIF($29:$29,HZ$42,$A35:$IV35)</f>
        <v>0</v>
      </c>
      <c r="IA44" s="2" t="n">
        <f aca="false">SUMIF($29:$29,IA$42,$A35:$IV35)</f>
        <v>0</v>
      </c>
      <c r="IB44" s="2" t="n">
        <f aca="false">SUMIF($29:$29,IB$42,$A35:$IV35)</f>
        <v>0</v>
      </c>
      <c r="IC44" s="2" t="n">
        <f aca="false">SUMIF($29:$29,IC$42,$A35:$IV35)</f>
        <v>0</v>
      </c>
      <c r="ID44" s="2" t="n">
        <f aca="false">SUMIF($29:$29,ID$42,$A35:$IV35)</f>
        <v>0</v>
      </c>
      <c r="IE44" s="2" t="n">
        <f aca="false">SUMIF($29:$29,IE$42,$A35:$IV35)</f>
        <v>0</v>
      </c>
      <c r="IF44" s="2" t="n">
        <f aca="false">SUMIF($29:$29,IF$42,$A35:$IV35)</f>
        <v>0</v>
      </c>
      <c r="IG44" s="2" t="n">
        <f aca="false">SUMIF($29:$29,IG$42,$A35:$IV35)</f>
        <v>0</v>
      </c>
      <c r="IH44" s="2" t="n">
        <f aca="false">SUMIF($29:$29,IH$42,$A35:$IV35)</f>
        <v>0</v>
      </c>
      <c r="II44" s="2" t="n">
        <f aca="false">SUMIF($29:$29,II$42,$A35:$IV35)</f>
        <v>0</v>
      </c>
      <c r="IJ44" s="2" t="n">
        <f aca="false">SUMIF($29:$29,IJ$42,$A35:$IV35)</f>
        <v>0</v>
      </c>
      <c r="IK44" s="2" t="n">
        <f aca="false">SUMIF($29:$29,IK$42,$A35:$IV35)</f>
        <v>0</v>
      </c>
      <c r="IL44" s="2" t="n">
        <f aca="false">SUMIF($29:$29,IL$42,$A35:$IV35)</f>
        <v>0</v>
      </c>
      <c r="IM44" s="2" t="n">
        <f aca="false">SUMIF($29:$29,IM$42,$A35:$IV35)</f>
        <v>0</v>
      </c>
      <c r="IN44" s="2" t="n">
        <f aca="false">SUMIF($29:$29,IN$42,$A35:$IV35)</f>
        <v>0</v>
      </c>
      <c r="IO44" s="2" t="n">
        <f aca="false">SUMIF($29:$29,IO$42,$A35:$IV35)</f>
        <v>0</v>
      </c>
      <c r="IP44" s="2" t="n">
        <f aca="false">SUMIF($29:$29,IP$42,$A35:$IV35)</f>
        <v>0</v>
      </c>
      <c r="IQ44" s="2" t="n">
        <f aca="false">SUMIF($29:$29,IQ$42,$A35:$IV35)</f>
        <v>0</v>
      </c>
      <c r="IR44" s="2" t="n">
        <f aca="false">SUMIF($29:$29,IR$42,$A35:$IV35)</f>
        <v>0</v>
      </c>
      <c r="IS44" s="2" t="n">
        <f aca="false">SUMIF($29:$29,IS$42,$A35:$IV35)</f>
        <v>0</v>
      </c>
      <c r="IT44" s="2" t="n">
        <f aca="false">SUMIF($29:$29,IT$42,$A35:$IV35)</f>
        <v>0</v>
      </c>
      <c r="IU44" s="2" t="n">
        <f aca="false">SUMIF($29:$29,IU$42,$A35:$IV35)</f>
        <v>0</v>
      </c>
      <c r="IV44" s="2" t="n">
        <f aca="false">SUMIF($29:$29,IV$42,$A35:$IV35)</f>
        <v>0</v>
      </c>
    </row>
    <row r="45" customFormat="false" ht="13" hidden="false" customHeight="false" outlineLevel="0" collapsed="false">
      <c r="B45" s="12"/>
      <c r="C45" s="0" t="s">
        <v>31</v>
      </c>
      <c r="D45" s="2" t="n">
        <f aca="false">SUMIF($29:$29,D$42,$A36:$IV36)</f>
        <v>-20000</v>
      </c>
      <c r="E45" s="2" t="n">
        <f aca="false">SUMIF($29:$29,E$42,$A36:$IV36)</f>
        <v>-20000</v>
      </c>
      <c r="F45" s="2" t="n">
        <f aca="false">SUMIF($29:$29,F$42,$A36:$IV36)</f>
        <v>-20000</v>
      </c>
      <c r="G45" s="2" t="n">
        <f aca="false">SUMIF($29:$29,G$42,$A36:$IV36)</f>
        <v>-20000</v>
      </c>
      <c r="H45" s="2" t="n">
        <f aca="false">SUMIF($29:$29,H$42,$A36:$IV36)</f>
        <v>-20000</v>
      </c>
      <c r="I45" s="2" t="n">
        <f aca="false">SUMIF($29:$29,I$42,$A36:$IV36)</f>
        <v>24000</v>
      </c>
      <c r="J45" s="2" t="n">
        <f aca="false">SUMIF($29:$29,J$42,$A36:$IV36)</f>
        <v>24000</v>
      </c>
      <c r="K45" s="2" t="n">
        <f aca="false">SUMIF($29:$29,K$42,$A36:$IV36)</f>
        <v>24000</v>
      </c>
      <c r="L45" s="2" t="n">
        <f aca="false">SUMIF($29:$29,L$42,$A36:$IV36)</f>
        <v>24000</v>
      </c>
      <c r="M45" s="2" t="n">
        <f aca="false">SUMIF($29:$29,M$42,$A36:$IV36)</f>
        <v>24000</v>
      </c>
      <c r="N45" s="2" t="n">
        <f aca="false">SUMIF($29:$29,N$42,$A36:$IV36)</f>
        <v>24000</v>
      </c>
      <c r="O45" s="2" t="n">
        <f aca="false">SUMIF($29:$29,O$42,$A36:$IV36)</f>
        <v>24000</v>
      </c>
      <c r="P45" s="2" t="n">
        <f aca="false">SUMIF($29:$29,P$42,$A36:$IV36)</f>
        <v>24000</v>
      </c>
      <c r="Q45" s="2" t="n">
        <f aca="false">SUMIF($29:$29,Q$42,$A36:$IV36)</f>
        <v>24000</v>
      </c>
      <c r="R45" s="2" t="n">
        <f aca="false">SUMIF($29:$29,R$42,$A36:$IV36)</f>
        <v>24000</v>
      </c>
      <c r="S45" s="2" t="n">
        <f aca="false">SUMIF($29:$29,S$42,$A36:$IV36)</f>
        <v>24000</v>
      </c>
      <c r="T45" s="2" t="n">
        <f aca="false">SUMIF($29:$29,T$42,$A36:$IV36)</f>
        <v>24000</v>
      </c>
      <c r="U45" s="2" t="n">
        <f aca="false">SUMIF($29:$29,U$42,$A36:$IV36)</f>
        <v>24000</v>
      </c>
      <c r="V45" s="2" t="n">
        <f aca="false">SUMIF($29:$29,V$42,$A36:$IV36)</f>
        <v>24000</v>
      </c>
      <c r="W45" s="2" t="n">
        <f aca="false">SUMIF($29:$29,W$42,$A36:$IV36)</f>
        <v>24000</v>
      </c>
      <c r="X45" s="2" t="n">
        <f aca="false">SUMIF($29:$29,X$42,$A36:$IV36)</f>
        <v>24000</v>
      </c>
      <c r="Y45" s="2" t="n">
        <f aca="false">SUMIF($29:$29,Y$42,$A36:$IV36)</f>
        <v>24000</v>
      </c>
      <c r="Z45" s="2" t="n">
        <f aca="false">SUMIF($29:$29,Z$42,$A36:$IV36)</f>
        <v>24000</v>
      </c>
      <c r="AA45" s="2" t="n">
        <f aca="false">SUMIF($29:$29,AA$42,$A36:$IV36)</f>
        <v>24000</v>
      </c>
      <c r="AB45" s="2" t="n">
        <f aca="false">SUMIF($29:$29,AB$42,$A36:$IV36)</f>
        <v>24000</v>
      </c>
      <c r="AC45" s="2" t="n">
        <f aca="false">SUMIF($29:$29,AC$42,$A36:$IV36)</f>
        <v>24000</v>
      </c>
      <c r="AD45" s="2" t="n">
        <f aca="false">SUMIF($29:$29,AD$42,$A36:$IV36)</f>
        <v>24000</v>
      </c>
      <c r="AE45" s="2" t="n">
        <f aca="false">SUMIF($29:$29,AE$42,$A36:$IV36)</f>
        <v>24000</v>
      </c>
      <c r="AF45" s="2" t="n">
        <f aca="false">SUMIF($29:$29,AF$42,$A36:$IV36)</f>
        <v>24000</v>
      </c>
      <c r="AG45" s="2" t="n">
        <f aca="false">SUMIF($29:$29,AG$42,$A36:$IV36)</f>
        <v>24000</v>
      </c>
      <c r="AH45" s="2" t="n">
        <f aca="false">SUMIF($29:$29,AH$42,$A36:$IV36)</f>
        <v>24000</v>
      </c>
      <c r="AI45" s="2" t="n">
        <f aca="false">SUMIF($29:$29,AI$42,$A36:$IV36)</f>
        <v>24000</v>
      </c>
      <c r="AJ45" s="2" t="n">
        <f aca="false">SUMIF($29:$29,AJ$42,$A36:$IV36)</f>
        <v>24000</v>
      </c>
      <c r="AK45" s="2" t="n">
        <f aca="false">SUMIF($29:$29,AK$42,$A36:$IV36)</f>
        <v>24000</v>
      </c>
      <c r="AL45" s="2" t="n">
        <f aca="false">SUMIF($29:$29,AL$42,$A36:$IV36)</f>
        <v>24000</v>
      </c>
      <c r="AM45" s="2" t="n">
        <f aca="false">SUMIF($29:$29,AM$42,$A36:$IV36)</f>
        <v>0</v>
      </c>
      <c r="AN45" s="2" t="n">
        <f aca="false">SUMIF($29:$29,AN$42,$A36:$IV36)</f>
        <v>0</v>
      </c>
      <c r="AO45" s="2" t="n">
        <f aca="false">SUMIF($29:$29,AO$42,$A36:$IV36)</f>
        <v>0</v>
      </c>
      <c r="AP45" s="2" t="n">
        <f aca="false">SUMIF($29:$29,AP$42,$A36:$IV36)</f>
        <v>0</v>
      </c>
      <c r="AQ45" s="2" t="n">
        <f aca="false">SUMIF($29:$29,AQ$42,$A36:$IV36)</f>
        <v>0</v>
      </c>
      <c r="AR45" s="2" t="n">
        <f aca="false">SUMIF($29:$29,AR$42,$A36:$IV36)</f>
        <v>0</v>
      </c>
      <c r="AS45" s="2" t="n">
        <f aca="false">SUMIF($29:$29,AS$42,$A36:$IV36)</f>
        <v>0</v>
      </c>
      <c r="AT45" s="2" t="n">
        <f aca="false">SUMIF($29:$29,AT$42,$A36:$IV36)</f>
        <v>0</v>
      </c>
      <c r="AU45" s="2" t="n">
        <f aca="false">SUMIF($29:$29,AU$42,$A36:$IV36)</f>
        <v>0</v>
      </c>
      <c r="AV45" s="2" t="n">
        <f aca="false">SUMIF($29:$29,AV$42,$A36:$IV36)</f>
        <v>0</v>
      </c>
      <c r="AW45" s="2" t="n">
        <f aca="false">SUMIF($29:$29,AW$42,$A36:$IV36)</f>
        <v>0</v>
      </c>
      <c r="AX45" s="2" t="n">
        <f aca="false">SUMIF($29:$29,AX$42,$A36:$IV36)</f>
        <v>0</v>
      </c>
      <c r="AY45" s="2" t="n">
        <f aca="false">SUMIF($29:$29,AY$42,$A36:$IV36)</f>
        <v>0</v>
      </c>
      <c r="AZ45" s="2" t="n">
        <f aca="false">SUMIF($29:$29,AZ$42,$A36:$IV36)</f>
        <v>0</v>
      </c>
      <c r="BA45" s="2" t="n">
        <f aca="false">SUMIF($29:$29,BA$42,$A36:$IV36)</f>
        <v>0</v>
      </c>
      <c r="BB45" s="2" t="n">
        <f aca="false">SUMIF($29:$29,BB$42,$A36:$IV36)</f>
        <v>0</v>
      </c>
      <c r="BC45" s="2" t="n">
        <f aca="false">SUMIF($29:$29,BC$42,$A36:$IV36)</f>
        <v>0</v>
      </c>
      <c r="BD45" s="2" t="n">
        <f aca="false">SUMIF($29:$29,BD$42,$A36:$IV36)</f>
        <v>0</v>
      </c>
      <c r="BE45" s="2" t="n">
        <f aca="false">SUMIF($29:$29,BE$42,$A36:$IV36)</f>
        <v>0</v>
      </c>
      <c r="BF45" s="2" t="n">
        <f aca="false">SUMIF($29:$29,BF$42,$A36:$IV36)</f>
        <v>0</v>
      </c>
      <c r="BG45" s="2" t="n">
        <f aca="false">SUMIF($29:$29,BG$42,$A36:$IV36)</f>
        <v>0</v>
      </c>
      <c r="BH45" s="2" t="n">
        <f aca="false">SUMIF($29:$29,BH$42,$A36:$IV36)</f>
        <v>0</v>
      </c>
      <c r="BI45" s="2" t="n">
        <f aca="false">SUMIF($29:$29,BI$42,$A36:$IV36)</f>
        <v>0</v>
      </c>
      <c r="BJ45" s="2" t="n">
        <f aca="false">SUMIF($29:$29,BJ$42,$A36:$IV36)</f>
        <v>0</v>
      </c>
      <c r="BK45" s="2" t="n">
        <f aca="false">SUMIF($29:$29,BK$42,$A36:$IV36)</f>
        <v>0</v>
      </c>
      <c r="BL45" s="2" t="n">
        <f aca="false">SUMIF($29:$29,BL$42,$A36:$IV36)</f>
        <v>0</v>
      </c>
      <c r="BM45" s="2" t="n">
        <f aca="false">SUMIF($29:$29,BM$42,$A36:$IV36)</f>
        <v>0</v>
      </c>
      <c r="BN45" s="2" t="n">
        <f aca="false">SUMIF($29:$29,BN$42,$A36:$IV36)</f>
        <v>0</v>
      </c>
      <c r="BO45" s="2" t="n">
        <f aca="false">SUMIF($29:$29,BO$42,$A36:$IV36)</f>
        <v>0</v>
      </c>
      <c r="BP45" s="2" t="n">
        <f aca="false">SUMIF($29:$29,BP$42,$A36:$IV36)</f>
        <v>0</v>
      </c>
      <c r="BQ45" s="2" t="n">
        <f aca="false">SUMIF($29:$29,BQ$42,$A36:$IV36)</f>
        <v>0</v>
      </c>
      <c r="BR45" s="2" t="n">
        <f aca="false">SUMIF($29:$29,BR$42,$A36:$IV36)</f>
        <v>0</v>
      </c>
      <c r="BS45" s="2" t="n">
        <f aca="false">SUMIF($29:$29,BS$42,$A36:$IV36)</f>
        <v>0</v>
      </c>
      <c r="BT45" s="2" t="n">
        <f aca="false">SUMIF($29:$29,BT$42,$A36:$IV36)</f>
        <v>0</v>
      </c>
      <c r="BU45" s="2" t="n">
        <f aca="false">SUMIF($29:$29,BU$42,$A36:$IV36)</f>
        <v>0</v>
      </c>
      <c r="BV45" s="2" t="n">
        <f aca="false">SUMIF($29:$29,BV$42,$A36:$IV36)</f>
        <v>0</v>
      </c>
      <c r="BW45" s="2" t="n">
        <f aca="false">SUMIF($29:$29,BW$42,$A36:$IV36)</f>
        <v>0</v>
      </c>
      <c r="BX45" s="2" t="n">
        <f aca="false">SUMIF($29:$29,BX$42,$A36:$IV36)</f>
        <v>0</v>
      </c>
      <c r="BY45" s="2" t="n">
        <f aca="false">SUMIF($29:$29,BY$42,$A36:$IV36)</f>
        <v>0</v>
      </c>
      <c r="BZ45" s="2" t="n">
        <f aca="false">SUMIF($29:$29,BZ$42,$A36:$IV36)</f>
        <v>0</v>
      </c>
      <c r="CA45" s="2" t="n">
        <f aca="false">SUMIF($29:$29,CA$42,$A36:$IV36)</f>
        <v>0</v>
      </c>
      <c r="CB45" s="2" t="n">
        <f aca="false">SUMIF($29:$29,CB$42,$A36:$IV36)</f>
        <v>0</v>
      </c>
      <c r="CC45" s="2" t="n">
        <f aca="false">SUMIF($29:$29,CC$42,$A36:$IV36)</f>
        <v>0</v>
      </c>
      <c r="CD45" s="2" t="n">
        <f aca="false">SUMIF($29:$29,CD$42,$A36:$IV36)</f>
        <v>0</v>
      </c>
      <c r="CE45" s="2" t="n">
        <f aca="false">SUMIF($29:$29,CE$42,$A36:$IV36)</f>
        <v>0</v>
      </c>
      <c r="CF45" s="2" t="n">
        <f aca="false">SUMIF($29:$29,CF$42,$A36:$IV36)</f>
        <v>0</v>
      </c>
      <c r="CG45" s="2" t="n">
        <f aca="false">SUMIF($29:$29,CG$42,$A36:$IV36)</f>
        <v>0</v>
      </c>
      <c r="CH45" s="2" t="n">
        <f aca="false">SUMIF($29:$29,CH$42,$A36:$IV36)</f>
        <v>0</v>
      </c>
      <c r="CI45" s="2" t="n">
        <f aca="false">SUMIF($29:$29,CI$42,$A36:$IV36)</f>
        <v>0</v>
      </c>
      <c r="CJ45" s="2" t="n">
        <f aca="false">SUMIF($29:$29,CJ$42,$A36:$IV36)</f>
        <v>0</v>
      </c>
      <c r="CK45" s="2" t="n">
        <f aca="false">SUMIF($29:$29,CK$42,$A36:$IV36)</f>
        <v>0</v>
      </c>
      <c r="CL45" s="2" t="n">
        <f aca="false">SUMIF($29:$29,CL$42,$A36:$IV36)</f>
        <v>0</v>
      </c>
      <c r="CM45" s="2" t="n">
        <f aca="false">SUMIF($29:$29,CM$42,$A36:$IV36)</f>
        <v>0</v>
      </c>
      <c r="CN45" s="2" t="n">
        <f aca="false">SUMIF($29:$29,CN$42,$A36:$IV36)</f>
        <v>0</v>
      </c>
      <c r="CO45" s="2" t="n">
        <f aca="false">SUMIF($29:$29,CO$42,$A36:$IV36)</f>
        <v>0</v>
      </c>
      <c r="CP45" s="2" t="n">
        <f aca="false">SUMIF($29:$29,CP$42,$A36:$IV36)</f>
        <v>0</v>
      </c>
      <c r="CQ45" s="2" t="n">
        <f aca="false">SUMIF($29:$29,CQ$42,$A36:$IV36)</f>
        <v>0</v>
      </c>
      <c r="CR45" s="2" t="n">
        <f aca="false">SUMIF($29:$29,CR$42,$A36:$IV36)</f>
        <v>0</v>
      </c>
      <c r="CS45" s="2" t="n">
        <f aca="false">SUMIF($29:$29,CS$42,$A36:$IV36)</f>
        <v>0</v>
      </c>
      <c r="CT45" s="2" t="n">
        <f aca="false">SUMIF($29:$29,CT$42,$A36:$IV36)</f>
        <v>0</v>
      </c>
      <c r="CU45" s="2" t="n">
        <f aca="false">SUMIF($29:$29,CU$42,$A36:$IV36)</f>
        <v>0</v>
      </c>
      <c r="CV45" s="2" t="n">
        <f aca="false">SUMIF($29:$29,CV$42,$A36:$IV36)</f>
        <v>0</v>
      </c>
      <c r="CW45" s="2" t="n">
        <f aca="false">SUMIF($29:$29,CW$42,$A36:$IV36)</f>
        <v>0</v>
      </c>
      <c r="CX45" s="2" t="n">
        <f aca="false">SUMIF($29:$29,CX$42,$A36:$IV36)</f>
        <v>0</v>
      </c>
      <c r="CY45" s="2" t="n">
        <f aca="false">SUMIF($29:$29,CY$42,$A36:$IV36)</f>
        <v>0</v>
      </c>
      <c r="CZ45" s="2" t="n">
        <f aca="false">SUMIF($29:$29,CZ$42,$A36:$IV36)</f>
        <v>0</v>
      </c>
      <c r="DA45" s="2" t="n">
        <f aca="false">SUMIF($29:$29,DA$42,$A36:$IV36)</f>
        <v>0</v>
      </c>
      <c r="DB45" s="2" t="n">
        <f aca="false">SUMIF($29:$29,DB$42,$A36:$IV36)</f>
        <v>0</v>
      </c>
      <c r="DC45" s="2" t="n">
        <f aca="false">SUMIF($29:$29,DC$42,$A36:$IV36)</f>
        <v>0</v>
      </c>
      <c r="DD45" s="2" t="n">
        <f aca="false">SUMIF($29:$29,DD$42,$A36:$IV36)</f>
        <v>0</v>
      </c>
      <c r="DE45" s="2" t="n">
        <f aca="false">SUMIF($29:$29,DE$42,$A36:$IV36)</f>
        <v>0</v>
      </c>
      <c r="DF45" s="2" t="n">
        <f aca="false">SUMIF($29:$29,DF$42,$A36:$IV36)</f>
        <v>0</v>
      </c>
      <c r="DG45" s="2" t="n">
        <f aca="false">SUMIF($29:$29,DG$42,$A36:$IV36)</f>
        <v>0</v>
      </c>
      <c r="DH45" s="2" t="n">
        <f aca="false">SUMIF($29:$29,DH$42,$A36:$IV36)</f>
        <v>0</v>
      </c>
      <c r="DI45" s="2" t="n">
        <f aca="false">SUMIF($29:$29,DI$42,$A36:$IV36)</f>
        <v>0</v>
      </c>
      <c r="DJ45" s="2" t="n">
        <f aca="false">SUMIF($29:$29,DJ$42,$A36:$IV36)</f>
        <v>0</v>
      </c>
      <c r="DK45" s="2" t="n">
        <f aca="false">SUMIF($29:$29,DK$42,$A36:$IV36)</f>
        <v>0</v>
      </c>
      <c r="DL45" s="2" t="n">
        <f aca="false">SUMIF($29:$29,DL$42,$A36:$IV36)</f>
        <v>0</v>
      </c>
      <c r="DM45" s="2" t="n">
        <f aca="false">SUMIF($29:$29,DM$42,$A36:$IV36)</f>
        <v>0</v>
      </c>
      <c r="DN45" s="2" t="n">
        <f aca="false">SUMIF($29:$29,DN$42,$A36:$IV36)</f>
        <v>0</v>
      </c>
      <c r="DO45" s="2" t="n">
        <f aca="false">SUMIF($29:$29,DO$42,$A36:$IV36)</f>
        <v>0</v>
      </c>
      <c r="DP45" s="2" t="n">
        <f aca="false">SUMIF($29:$29,DP$42,$A36:$IV36)</f>
        <v>0</v>
      </c>
      <c r="DQ45" s="2" t="n">
        <f aca="false">SUMIF($29:$29,DQ$42,$A36:$IV36)</f>
        <v>0</v>
      </c>
      <c r="DR45" s="2" t="n">
        <f aca="false">SUMIF($29:$29,DR$42,$A36:$IV36)</f>
        <v>0</v>
      </c>
      <c r="DS45" s="2" t="n">
        <f aca="false">SUMIF($29:$29,DS$42,$A36:$IV36)</f>
        <v>0</v>
      </c>
      <c r="DT45" s="2" t="n">
        <f aca="false">SUMIF($29:$29,DT$42,$A36:$IV36)</f>
        <v>0</v>
      </c>
      <c r="DU45" s="2" t="n">
        <f aca="false">SUMIF($29:$29,DU$42,$A36:$IV36)</f>
        <v>0</v>
      </c>
      <c r="DV45" s="2" t="n">
        <f aca="false">SUMIF($29:$29,DV$42,$A36:$IV36)</f>
        <v>0</v>
      </c>
      <c r="DW45" s="2" t="n">
        <f aca="false">SUMIF($29:$29,DW$42,$A36:$IV36)</f>
        <v>0</v>
      </c>
      <c r="DX45" s="2" t="n">
        <f aca="false">SUMIF($29:$29,DX$42,$A36:$IV36)</f>
        <v>0</v>
      </c>
      <c r="DY45" s="2" t="n">
        <f aca="false">SUMIF($29:$29,DY$42,$A36:$IV36)</f>
        <v>0</v>
      </c>
      <c r="DZ45" s="2" t="n">
        <f aca="false">SUMIF($29:$29,DZ$42,$A36:$IV36)</f>
        <v>0</v>
      </c>
      <c r="EA45" s="2" t="n">
        <f aca="false">SUMIF($29:$29,EA$42,$A36:$IV36)</f>
        <v>0</v>
      </c>
      <c r="EB45" s="2" t="n">
        <f aca="false">SUMIF($29:$29,EB$42,$A36:$IV36)</f>
        <v>0</v>
      </c>
      <c r="EC45" s="2" t="n">
        <f aca="false">SUMIF($29:$29,EC$42,$A36:$IV36)</f>
        <v>0</v>
      </c>
      <c r="ED45" s="2" t="n">
        <f aca="false">SUMIF($29:$29,ED$42,$A36:$IV36)</f>
        <v>0</v>
      </c>
      <c r="EE45" s="2" t="n">
        <f aca="false">SUMIF($29:$29,EE$42,$A36:$IV36)</f>
        <v>0</v>
      </c>
      <c r="EF45" s="2" t="n">
        <f aca="false">SUMIF($29:$29,EF$42,$A36:$IV36)</f>
        <v>0</v>
      </c>
      <c r="EG45" s="2" t="n">
        <f aca="false">SUMIF($29:$29,EG$42,$A36:$IV36)</f>
        <v>0</v>
      </c>
      <c r="EH45" s="2" t="n">
        <f aca="false">SUMIF($29:$29,EH$42,$A36:$IV36)</f>
        <v>0</v>
      </c>
      <c r="EI45" s="2" t="n">
        <f aca="false">SUMIF($29:$29,EI$42,$A36:$IV36)</f>
        <v>0</v>
      </c>
      <c r="EJ45" s="2" t="n">
        <f aca="false">SUMIF($29:$29,EJ$42,$A36:$IV36)</f>
        <v>0</v>
      </c>
      <c r="EK45" s="2" t="n">
        <f aca="false">SUMIF($29:$29,EK$42,$A36:$IV36)</f>
        <v>0</v>
      </c>
      <c r="EL45" s="2" t="n">
        <f aca="false">SUMIF($29:$29,EL$42,$A36:$IV36)</f>
        <v>0</v>
      </c>
      <c r="EM45" s="2" t="n">
        <f aca="false">SUMIF($29:$29,EM$42,$A36:$IV36)</f>
        <v>0</v>
      </c>
      <c r="EN45" s="2" t="n">
        <f aca="false">SUMIF($29:$29,EN$42,$A36:$IV36)</f>
        <v>0</v>
      </c>
      <c r="EO45" s="2" t="n">
        <f aca="false">SUMIF($29:$29,EO$42,$A36:$IV36)</f>
        <v>0</v>
      </c>
      <c r="EP45" s="2" t="n">
        <f aca="false">SUMIF($29:$29,EP$42,$A36:$IV36)</f>
        <v>0</v>
      </c>
      <c r="EQ45" s="2" t="n">
        <f aca="false">SUMIF($29:$29,EQ$42,$A36:$IV36)</f>
        <v>0</v>
      </c>
      <c r="ER45" s="2" t="n">
        <f aca="false">SUMIF($29:$29,ER$42,$A36:$IV36)</f>
        <v>0</v>
      </c>
      <c r="ES45" s="2" t="n">
        <f aca="false">SUMIF($29:$29,ES$42,$A36:$IV36)</f>
        <v>0</v>
      </c>
      <c r="ET45" s="2" t="n">
        <f aca="false">SUMIF($29:$29,ET$42,$A36:$IV36)</f>
        <v>0</v>
      </c>
      <c r="EU45" s="2" t="n">
        <f aca="false">SUMIF($29:$29,EU$42,$A36:$IV36)</f>
        <v>0</v>
      </c>
      <c r="EV45" s="2" t="n">
        <f aca="false">SUMIF($29:$29,EV$42,$A36:$IV36)</f>
        <v>0</v>
      </c>
      <c r="EW45" s="2" t="n">
        <f aca="false">SUMIF($29:$29,EW$42,$A36:$IV36)</f>
        <v>0</v>
      </c>
      <c r="EX45" s="2" t="n">
        <f aca="false">SUMIF($29:$29,EX$42,$A36:$IV36)</f>
        <v>0</v>
      </c>
      <c r="EY45" s="2" t="n">
        <f aca="false">SUMIF($29:$29,EY$42,$A36:$IV36)</f>
        <v>0</v>
      </c>
      <c r="EZ45" s="2" t="n">
        <f aca="false">SUMIF($29:$29,EZ$42,$A36:$IV36)</f>
        <v>0</v>
      </c>
      <c r="FA45" s="2" t="n">
        <f aca="false">SUMIF($29:$29,FA$42,$A36:$IV36)</f>
        <v>0</v>
      </c>
      <c r="FB45" s="2" t="n">
        <f aca="false">SUMIF($29:$29,FB$42,$A36:$IV36)</f>
        <v>0</v>
      </c>
      <c r="FC45" s="2" t="n">
        <f aca="false">SUMIF($29:$29,FC$42,$A36:$IV36)</f>
        <v>0</v>
      </c>
      <c r="FD45" s="2" t="n">
        <f aca="false">SUMIF($29:$29,FD$42,$A36:$IV36)</f>
        <v>0</v>
      </c>
      <c r="FE45" s="2" t="n">
        <f aca="false">SUMIF($29:$29,FE$42,$A36:$IV36)</f>
        <v>0</v>
      </c>
      <c r="FF45" s="2" t="n">
        <f aca="false">SUMIF($29:$29,FF$42,$A36:$IV36)</f>
        <v>0</v>
      </c>
      <c r="FG45" s="2" t="n">
        <f aca="false">SUMIF($29:$29,FG$42,$A36:$IV36)</f>
        <v>0</v>
      </c>
      <c r="FH45" s="2" t="n">
        <f aca="false">SUMIF($29:$29,FH$42,$A36:$IV36)</f>
        <v>0</v>
      </c>
      <c r="FI45" s="2" t="n">
        <f aca="false">SUMIF($29:$29,FI$42,$A36:$IV36)</f>
        <v>0</v>
      </c>
      <c r="FJ45" s="2" t="n">
        <f aca="false">SUMIF($29:$29,FJ$42,$A36:$IV36)</f>
        <v>0</v>
      </c>
      <c r="FK45" s="2" t="n">
        <f aca="false">SUMIF($29:$29,FK$42,$A36:$IV36)</f>
        <v>0</v>
      </c>
      <c r="FL45" s="2" t="n">
        <f aca="false">SUMIF($29:$29,FL$42,$A36:$IV36)</f>
        <v>0</v>
      </c>
      <c r="FM45" s="2" t="n">
        <f aca="false">SUMIF($29:$29,FM$42,$A36:$IV36)</f>
        <v>0</v>
      </c>
      <c r="FN45" s="2" t="n">
        <f aca="false">SUMIF($29:$29,FN$42,$A36:$IV36)</f>
        <v>0</v>
      </c>
      <c r="FO45" s="2" t="n">
        <f aca="false">SUMIF($29:$29,FO$42,$A36:$IV36)</f>
        <v>0</v>
      </c>
      <c r="FP45" s="2" t="n">
        <f aca="false">SUMIF($29:$29,FP$42,$A36:$IV36)</f>
        <v>0</v>
      </c>
      <c r="FQ45" s="2" t="n">
        <f aca="false">SUMIF($29:$29,FQ$42,$A36:$IV36)</f>
        <v>0</v>
      </c>
      <c r="FR45" s="2" t="n">
        <f aca="false">SUMIF($29:$29,FR$42,$A36:$IV36)</f>
        <v>0</v>
      </c>
      <c r="FS45" s="2" t="n">
        <f aca="false">SUMIF($29:$29,FS$42,$A36:$IV36)</f>
        <v>0</v>
      </c>
      <c r="FT45" s="2" t="n">
        <f aca="false">SUMIF($29:$29,FT$42,$A36:$IV36)</f>
        <v>0</v>
      </c>
      <c r="FU45" s="2" t="n">
        <f aca="false">SUMIF($29:$29,FU$42,$A36:$IV36)</f>
        <v>0</v>
      </c>
      <c r="FV45" s="2" t="n">
        <f aca="false">SUMIF($29:$29,FV$42,$A36:$IV36)</f>
        <v>0</v>
      </c>
      <c r="FW45" s="2" t="n">
        <f aca="false">SUMIF($29:$29,FW$42,$A36:$IV36)</f>
        <v>0</v>
      </c>
      <c r="FX45" s="2" t="n">
        <f aca="false">SUMIF($29:$29,FX$42,$A36:$IV36)</f>
        <v>0</v>
      </c>
      <c r="FY45" s="2" t="n">
        <f aca="false">SUMIF($29:$29,FY$42,$A36:$IV36)</f>
        <v>0</v>
      </c>
      <c r="FZ45" s="2" t="n">
        <f aca="false">SUMIF($29:$29,FZ$42,$A36:$IV36)</f>
        <v>0</v>
      </c>
      <c r="GA45" s="2" t="n">
        <f aca="false">SUMIF($29:$29,GA$42,$A36:$IV36)</f>
        <v>0</v>
      </c>
      <c r="GB45" s="2" t="n">
        <f aca="false">SUMIF($29:$29,GB$42,$A36:$IV36)</f>
        <v>0</v>
      </c>
      <c r="GC45" s="2" t="n">
        <f aca="false">SUMIF($29:$29,GC$42,$A36:$IV36)</f>
        <v>0</v>
      </c>
      <c r="GD45" s="2" t="n">
        <f aca="false">SUMIF($29:$29,GD$42,$A36:$IV36)</f>
        <v>0</v>
      </c>
      <c r="GE45" s="2" t="n">
        <f aca="false">SUMIF($29:$29,GE$42,$A36:$IV36)</f>
        <v>0</v>
      </c>
      <c r="GF45" s="2" t="n">
        <f aca="false">SUMIF($29:$29,GF$42,$A36:$IV36)</f>
        <v>0</v>
      </c>
      <c r="GG45" s="2" t="n">
        <f aca="false">SUMIF($29:$29,GG$42,$A36:$IV36)</f>
        <v>0</v>
      </c>
      <c r="GH45" s="2" t="n">
        <f aca="false">SUMIF($29:$29,GH$42,$A36:$IV36)</f>
        <v>0</v>
      </c>
      <c r="GI45" s="2" t="n">
        <f aca="false">SUMIF($29:$29,GI$42,$A36:$IV36)</f>
        <v>0</v>
      </c>
      <c r="GJ45" s="2" t="n">
        <f aca="false">SUMIF($29:$29,GJ$42,$A36:$IV36)</f>
        <v>0</v>
      </c>
      <c r="GK45" s="2" t="n">
        <f aca="false">SUMIF($29:$29,GK$42,$A36:$IV36)</f>
        <v>0</v>
      </c>
      <c r="GL45" s="2" t="n">
        <f aca="false">SUMIF($29:$29,GL$42,$A36:$IV36)</f>
        <v>0</v>
      </c>
      <c r="GM45" s="2" t="n">
        <f aca="false">SUMIF($29:$29,GM$42,$A36:$IV36)</f>
        <v>0</v>
      </c>
      <c r="GN45" s="2" t="n">
        <f aca="false">SUMIF($29:$29,GN$42,$A36:$IV36)</f>
        <v>0</v>
      </c>
      <c r="GO45" s="2" t="n">
        <f aca="false">SUMIF($29:$29,GO$42,$A36:$IV36)</f>
        <v>0</v>
      </c>
      <c r="GP45" s="2" t="n">
        <f aca="false">SUMIF($29:$29,GP$42,$A36:$IV36)</f>
        <v>0</v>
      </c>
      <c r="GQ45" s="2" t="n">
        <f aca="false">SUMIF($29:$29,GQ$42,$A36:$IV36)</f>
        <v>0</v>
      </c>
      <c r="GR45" s="2" t="n">
        <f aca="false">SUMIF($29:$29,GR$42,$A36:$IV36)</f>
        <v>0</v>
      </c>
      <c r="GS45" s="2" t="n">
        <f aca="false">SUMIF($29:$29,GS$42,$A36:$IV36)</f>
        <v>0</v>
      </c>
      <c r="GT45" s="2" t="n">
        <f aca="false">SUMIF($29:$29,GT$42,$A36:$IV36)</f>
        <v>0</v>
      </c>
      <c r="GU45" s="2" t="n">
        <f aca="false">SUMIF($29:$29,GU$42,$A36:$IV36)</f>
        <v>0</v>
      </c>
      <c r="GV45" s="2" t="n">
        <f aca="false">SUMIF($29:$29,GV$42,$A36:$IV36)</f>
        <v>0</v>
      </c>
      <c r="GW45" s="2" t="n">
        <f aca="false">SUMIF($29:$29,GW$42,$A36:$IV36)</f>
        <v>0</v>
      </c>
      <c r="GX45" s="2" t="n">
        <f aca="false">SUMIF($29:$29,GX$42,$A36:$IV36)</f>
        <v>0</v>
      </c>
      <c r="GY45" s="2" t="n">
        <f aca="false">SUMIF($29:$29,GY$42,$A36:$IV36)</f>
        <v>0</v>
      </c>
      <c r="GZ45" s="2" t="n">
        <f aca="false">SUMIF($29:$29,GZ$42,$A36:$IV36)</f>
        <v>0</v>
      </c>
      <c r="HA45" s="2" t="n">
        <f aca="false">SUMIF($29:$29,HA$42,$A36:$IV36)</f>
        <v>0</v>
      </c>
      <c r="HB45" s="2" t="n">
        <f aca="false">SUMIF($29:$29,HB$42,$A36:$IV36)</f>
        <v>0</v>
      </c>
      <c r="HC45" s="2" t="n">
        <f aca="false">SUMIF($29:$29,HC$42,$A36:$IV36)</f>
        <v>0</v>
      </c>
      <c r="HD45" s="2" t="n">
        <f aca="false">SUMIF($29:$29,HD$42,$A36:$IV36)</f>
        <v>0</v>
      </c>
      <c r="HE45" s="2" t="n">
        <f aca="false">SUMIF($29:$29,HE$42,$A36:$IV36)</f>
        <v>0</v>
      </c>
      <c r="HF45" s="2" t="n">
        <f aca="false">SUMIF($29:$29,HF$42,$A36:$IV36)</f>
        <v>0</v>
      </c>
      <c r="HG45" s="2" t="n">
        <f aca="false">SUMIF($29:$29,HG$42,$A36:$IV36)</f>
        <v>0</v>
      </c>
      <c r="HH45" s="2" t="n">
        <f aca="false">SUMIF($29:$29,HH$42,$A36:$IV36)</f>
        <v>0</v>
      </c>
      <c r="HI45" s="2" t="n">
        <f aca="false">SUMIF($29:$29,HI$42,$A36:$IV36)</f>
        <v>0</v>
      </c>
      <c r="HJ45" s="2" t="n">
        <f aca="false">SUMIF($29:$29,HJ$42,$A36:$IV36)</f>
        <v>0</v>
      </c>
      <c r="HK45" s="2" t="n">
        <f aca="false">SUMIF($29:$29,HK$42,$A36:$IV36)</f>
        <v>0</v>
      </c>
      <c r="HL45" s="2" t="n">
        <f aca="false">SUMIF($29:$29,HL$42,$A36:$IV36)</f>
        <v>0</v>
      </c>
      <c r="HM45" s="2" t="n">
        <f aca="false">SUMIF($29:$29,HM$42,$A36:$IV36)</f>
        <v>0</v>
      </c>
      <c r="HN45" s="2" t="n">
        <f aca="false">SUMIF($29:$29,HN$42,$A36:$IV36)</f>
        <v>0</v>
      </c>
      <c r="HO45" s="2" t="n">
        <f aca="false">SUMIF($29:$29,HO$42,$A36:$IV36)</f>
        <v>0</v>
      </c>
      <c r="HP45" s="2" t="n">
        <f aca="false">SUMIF($29:$29,HP$42,$A36:$IV36)</f>
        <v>0</v>
      </c>
      <c r="HQ45" s="2" t="n">
        <f aca="false">SUMIF($29:$29,HQ$42,$A36:$IV36)</f>
        <v>0</v>
      </c>
      <c r="HR45" s="2" t="n">
        <f aca="false">SUMIF($29:$29,HR$42,$A36:$IV36)</f>
        <v>0</v>
      </c>
      <c r="HS45" s="2" t="n">
        <f aca="false">SUMIF($29:$29,HS$42,$A36:$IV36)</f>
        <v>0</v>
      </c>
      <c r="HT45" s="2" t="n">
        <f aca="false">SUMIF($29:$29,HT$42,$A36:$IV36)</f>
        <v>0</v>
      </c>
      <c r="HU45" s="2" t="n">
        <f aca="false">SUMIF($29:$29,HU$42,$A36:$IV36)</f>
        <v>0</v>
      </c>
      <c r="HV45" s="2" t="n">
        <f aca="false">SUMIF($29:$29,HV$42,$A36:$IV36)</f>
        <v>0</v>
      </c>
      <c r="HW45" s="2" t="n">
        <f aca="false">SUMIF($29:$29,HW$42,$A36:$IV36)</f>
        <v>0</v>
      </c>
      <c r="HX45" s="2" t="n">
        <f aca="false">SUMIF($29:$29,HX$42,$A36:$IV36)</f>
        <v>0</v>
      </c>
      <c r="HY45" s="2" t="n">
        <f aca="false">SUMIF($29:$29,HY$42,$A36:$IV36)</f>
        <v>0</v>
      </c>
      <c r="HZ45" s="2" t="n">
        <f aca="false">SUMIF($29:$29,HZ$42,$A36:$IV36)</f>
        <v>0</v>
      </c>
      <c r="IA45" s="2" t="n">
        <f aca="false">SUMIF($29:$29,IA$42,$A36:$IV36)</f>
        <v>0</v>
      </c>
      <c r="IB45" s="2" t="n">
        <f aca="false">SUMIF($29:$29,IB$42,$A36:$IV36)</f>
        <v>0</v>
      </c>
      <c r="IC45" s="2" t="n">
        <f aca="false">SUMIF($29:$29,IC$42,$A36:$IV36)</f>
        <v>0</v>
      </c>
      <c r="ID45" s="2" t="n">
        <f aca="false">SUMIF($29:$29,ID$42,$A36:$IV36)</f>
        <v>0</v>
      </c>
      <c r="IE45" s="2" t="n">
        <f aca="false">SUMIF($29:$29,IE$42,$A36:$IV36)</f>
        <v>0</v>
      </c>
      <c r="IF45" s="2" t="n">
        <f aca="false">SUMIF($29:$29,IF$42,$A36:$IV36)</f>
        <v>0</v>
      </c>
      <c r="IG45" s="2" t="n">
        <f aca="false">SUMIF($29:$29,IG$42,$A36:$IV36)</f>
        <v>0</v>
      </c>
      <c r="IH45" s="2" t="n">
        <f aca="false">SUMIF($29:$29,IH$42,$A36:$IV36)</f>
        <v>0</v>
      </c>
      <c r="II45" s="2" t="n">
        <f aca="false">SUMIF($29:$29,II$42,$A36:$IV36)</f>
        <v>0</v>
      </c>
      <c r="IJ45" s="2" t="n">
        <f aca="false">SUMIF($29:$29,IJ$42,$A36:$IV36)</f>
        <v>0</v>
      </c>
      <c r="IK45" s="2" t="n">
        <f aca="false">SUMIF($29:$29,IK$42,$A36:$IV36)</f>
        <v>0</v>
      </c>
      <c r="IL45" s="2" t="n">
        <f aca="false">SUMIF($29:$29,IL$42,$A36:$IV36)</f>
        <v>0</v>
      </c>
      <c r="IM45" s="2" t="n">
        <f aca="false">SUMIF($29:$29,IM$42,$A36:$IV36)</f>
        <v>0</v>
      </c>
      <c r="IN45" s="2" t="n">
        <f aca="false">SUMIF($29:$29,IN$42,$A36:$IV36)</f>
        <v>0</v>
      </c>
      <c r="IO45" s="2" t="n">
        <f aca="false">SUMIF($29:$29,IO$42,$A36:$IV36)</f>
        <v>0</v>
      </c>
      <c r="IP45" s="2" t="n">
        <f aca="false">SUMIF($29:$29,IP$42,$A36:$IV36)</f>
        <v>0</v>
      </c>
      <c r="IQ45" s="2" t="n">
        <f aca="false">SUMIF($29:$29,IQ$42,$A36:$IV36)</f>
        <v>0</v>
      </c>
      <c r="IR45" s="2" t="n">
        <f aca="false">SUMIF($29:$29,IR$42,$A36:$IV36)</f>
        <v>0</v>
      </c>
      <c r="IS45" s="2" t="n">
        <f aca="false">SUMIF($29:$29,IS$42,$A36:$IV36)</f>
        <v>0</v>
      </c>
      <c r="IT45" s="2" t="n">
        <f aca="false">SUMIF($29:$29,IT$42,$A36:$IV36)</f>
        <v>0</v>
      </c>
      <c r="IU45" s="2" t="n">
        <f aca="false">SUMIF($29:$29,IU$42,$A36:$IV36)</f>
        <v>0</v>
      </c>
      <c r="IV45" s="2" t="n">
        <f aca="false">SUMIF($29:$29,IV$42,$A36:$IV36)</f>
        <v>0</v>
      </c>
    </row>
    <row r="46" customFormat="false" ht="13" hidden="false" customHeight="false" outlineLevel="0" collapsed="false">
      <c r="D46" s="19"/>
    </row>
    <row r="47" customFormat="false" ht="13" hidden="false" customHeight="false" outlineLevel="0" collapsed="false">
      <c r="B47" s="12"/>
      <c r="C47" s="0" t="s">
        <v>1</v>
      </c>
      <c r="D47" s="3" t="n">
        <f aca="false">IRR(D45:IV45)</f>
        <v>0.169642000063619</v>
      </c>
    </row>
  </sheetData>
  <dataValidations count="1">
    <dataValidation allowBlank="true" errorStyle="stop" operator="between" showDropDown="false" showErrorMessage="true" showInputMessage="false" sqref="E11:E12" type="list">
      <formula1>perio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3">
                <anchor moveWithCells="true" sizeWithCells="false">
                  <from>
                    <xdr:col>7</xdr:col>
                    <xdr:colOff>614520</xdr:colOff>
                    <xdr:row>2</xdr:row>
                    <xdr:rowOff>63360</xdr:rowOff>
                  </from>
                  <to>
                    <xdr:col>10</xdr:col>
                    <xdr:colOff>327600</xdr:colOff>
                    <xdr:row>4</xdr:row>
                    <xdr:rowOff>82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7" activeCellId="0" sqref="D7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2.08"/>
  </cols>
  <sheetData>
    <row r="3" customFormat="false" ht="12.5" hidden="false" customHeight="false" outlineLevel="0" collapsed="false">
      <c r="C3" s="7" t="s">
        <v>36</v>
      </c>
    </row>
    <row r="4" customFormat="false" ht="12.5" hidden="false" customHeight="false" outlineLevel="0" collapsed="false">
      <c r="C4" s="7" t="s">
        <v>37</v>
      </c>
    </row>
    <row r="6" customFormat="false" ht="12.5" hidden="false" customHeight="false" outlineLevel="0" collapsed="false">
      <c r="C6" s="7" t="s">
        <v>38</v>
      </c>
    </row>
    <row r="8" customFormat="false" ht="12.5" hidden="false" customHeight="false" outlineLevel="0" collapsed="false">
      <c r="C8" s="7" t="s">
        <v>39</v>
      </c>
    </row>
    <row r="10" customFormat="false" ht="12.5" hidden="false" customHeight="false" outlineLevel="0" collapsed="false">
      <c r="C10" s="7" t="s">
        <v>40</v>
      </c>
    </row>
    <row r="12" customFormat="false" ht="12.5" hidden="false" customHeight="false" outlineLevel="0" collapsed="false">
      <c r="C12" s="7" t="s">
        <v>41</v>
      </c>
    </row>
    <row r="14" customFormat="false" ht="12.5" hidden="false" customHeight="false" outlineLevel="0" collapsed="false">
      <c r="C14" s="7" t="s">
        <v>42</v>
      </c>
    </row>
    <row r="16" customFormat="false" ht="12.5" hidden="false" customHeight="false" outlineLevel="0" collapsed="false">
      <c r="C16" s="7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81"/>
  </cols>
  <sheetData>
    <row r="4" customFormat="false" ht="12.5" hidden="false" customHeight="false" outlineLevel="0" collapsed="false">
      <c r="D4" s="7" t="s">
        <v>44</v>
      </c>
      <c r="E4" s="0" t="n">
        <v>12</v>
      </c>
      <c r="F4" s="0" t="n">
        <f aca="false">12/E4*30</f>
        <v>30</v>
      </c>
    </row>
    <row r="5" customFormat="false" ht="12.5" hidden="false" customHeight="false" outlineLevel="0" collapsed="false">
      <c r="D5" s="7" t="s">
        <v>45</v>
      </c>
      <c r="E5" s="0" t="n">
        <v>4</v>
      </c>
      <c r="F5" s="0" t="n">
        <f aca="false">12/E5*30</f>
        <v>90</v>
      </c>
    </row>
    <row r="6" customFormat="false" ht="12.5" hidden="false" customHeight="false" outlineLevel="0" collapsed="false">
      <c r="D6" s="7" t="s">
        <v>46</v>
      </c>
      <c r="E6" s="0" t="n">
        <v>2</v>
      </c>
      <c r="F6" s="0" t="n">
        <f aca="false">12/E6*30</f>
        <v>180</v>
      </c>
    </row>
    <row r="7" customFormat="false" ht="12.5" hidden="false" customHeight="false" outlineLevel="0" collapsed="false">
      <c r="D7" s="7" t="s">
        <v>9</v>
      </c>
      <c r="E7" s="0" t="n">
        <v>1</v>
      </c>
      <c r="F7" s="0" t="n">
        <f aca="false">12/E7*30</f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Monika Lewenski</cp:lastModifiedBy>
  <dcterms:modified xsi:type="dcterms:W3CDTF">2017-01-04T23:45:34Z</dcterms:modified>
  <cp:revision>0</cp:revision>
  <dc:subject/>
  <dc:title/>
</cp:coreProperties>
</file>